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81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0">
  <si>
    <t xml:space="preserve">Форма 2п</t>
  </si>
  <si>
    <t xml:space="preserve">Основные показатели, представляемые для разработки прогноза социально-экономического развития  Российской Федерации </t>
  </si>
  <si>
    <t xml:space="preserve">на период до 2021 года (для субъектов Российской Федерации)</t>
  </si>
  <si>
    <t xml:space="preserve">Чукотский автономный округ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Демографические показатели</t>
  </si>
  <si>
    <t xml:space="preserve">Численность постоянного населения (среднегодовая)</t>
  </si>
  <si>
    <t xml:space="preserve">тыс.чел.</t>
  </si>
  <si>
    <t xml:space="preserve"> Валовой региональный продукт</t>
  </si>
  <si>
    <t xml:space="preserve">Валовой региональный продукт (в основных ценах соответствующих лет) - всего</t>
  </si>
  <si>
    <t xml:space="preserve">млн. руб. </t>
  </si>
  <si>
    <t xml:space="preserve">Индекс физического объема валового регионального продукта</t>
  </si>
  <si>
    <t xml:space="preserve">% к предыдущему году в сопоставимых ценах</t>
  </si>
  <si>
    <t xml:space="preserve">Валовой региональный продукт в расчете на душу населения</t>
  </si>
  <si>
    <t xml:space="preserve">тыс. руб. </t>
  </si>
  <si>
    <t xml:space="preserve"> Промышленное производство</t>
  </si>
  <si>
    <t xml:space="preserve">Индекс промышленного производства 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Индекс производства - РАЗДЕЛ B: Добыча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Сельское хозяйство</t>
  </si>
  <si>
    <t xml:space="preserve">Объем продукции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Поголовье оленей  (на конец года)</t>
  </si>
  <si>
    <t xml:space="preserve">тыс. голов</t>
  </si>
  <si>
    <t xml:space="preserve">Производство важнейших видов продукции в натуральном выражении </t>
  </si>
  <si>
    <t xml:space="preserve">Уголь</t>
  </si>
  <si>
    <t xml:space="preserve">тыс. тонн</t>
  </si>
  <si>
    <t xml:space="preserve">Золото</t>
  </si>
  <si>
    <t xml:space="preserve">тонн</t>
  </si>
  <si>
    <t xml:space="preserve">Газ природный и попутный</t>
  </si>
  <si>
    <t xml:space="preserve">млн.куб.м.</t>
  </si>
  <si>
    <t xml:space="preserve">Электроэнергия</t>
  </si>
  <si>
    <t xml:space="preserve">млн. кВт. ч.</t>
  </si>
  <si>
    <t xml:space="preserve">Мясо оленей на убой в живом весе</t>
  </si>
  <si>
    <t xml:space="preserve">Яйцо</t>
  </si>
  <si>
    <t xml:space="preserve">тыс.шт.</t>
  </si>
  <si>
    <t xml:space="preserve">Валовой сбор овощей</t>
  </si>
  <si>
    <t xml:space="preserve">Валовой сбор картофеля</t>
  </si>
  <si>
    <t xml:space="preserve">Рынок товаров и услуг</t>
  </si>
  <si>
    <t xml:space="preserve">Индекс потребительских цен за период с начала года</t>
  </si>
  <si>
    <t xml:space="preserve">декабрь к декабрю
 предыдущего года, %</t>
  </si>
  <si>
    <t xml:space="preserve">Оборот розничной торговли</t>
  </si>
  <si>
    <t xml:space="preserve">в ценах соответствующих лет; млн. руб.</t>
  </si>
  <si>
    <t xml:space="preserve">Индекс физического объема оборота розничной торговли</t>
  </si>
  <si>
    <t xml:space="preserve">Объем платных услуг населению</t>
  </si>
  <si>
    <t xml:space="preserve">Индекс физического объема платных услуг населению</t>
  </si>
  <si>
    <t xml:space="preserve">Малое и среднее предпринимательство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 Инвестиции</t>
  </si>
  <si>
    <t xml:space="preserve">Инвестиции в основной капитал за счет всех источников финансирования (с учетом субъектов малого и среднего предпринимательства и объемов инвестиций, не наблюдаемых прямыми статистическими методами)</t>
  </si>
  <si>
    <t xml:space="preserve">Индекс физического объема инвестиций в основной капитал</t>
  </si>
  <si>
    <r>
      <rPr>
        <sz val="14"/>
        <rFont val="Times New Roman"/>
        <family val="1"/>
        <charset val="204"/>
      </rPr>
      <t xml:space="preserve">Объем инвестиций в основной капитал за счет всех источников финансирования (</t>
    </r>
    <r>
      <rPr>
        <b val="true"/>
        <sz val="14"/>
        <rFont val="Times New Roman"/>
        <family val="1"/>
        <charset val="204"/>
      </rPr>
      <t xml:space="preserve">без субъектов малого предпринимательст</t>
    </r>
    <r>
      <rPr>
        <sz val="14"/>
        <rFont val="Times New Roman"/>
        <family val="1"/>
        <charset val="204"/>
      </rPr>
      <t xml:space="preserve">ва и объемов инвестиций, не наблюдаемых прямыми статистическими методами) - всего</t>
    </r>
  </si>
  <si>
    <t xml:space="preserve">Индекс физического объема</t>
  </si>
  <si>
    <t xml:space="preserve">Денежные доходы населения</t>
  </si>
  <si>
    <t xml:space="preserve">Денежные доходы населения, всего</t>
  </si>
  <si>
    <t xml:space="preserve">млн.руб.</t>
  </si>
  <si>
    <t xml:space="preserve">Реальные денежные доходы населения</t>
  </si>
  <si>
    <t xml:space="preserve">% к предыдущему году</t>
  </si>
  <si>
    <t xml:space="preserve">Денежные доходы в расчете на душу населения в месяц </t>
  </si>
  <si>
    <t xml:space="preserve">руб.</t>
  </si>
  <si>
    <t xml:space="preserve">Средний размер назначенных пенсий</t>
  </si>
  <si>
    <t xml:space="preserve">Реальный размер назначенных пенсий</t>
  </si>
  <si>
    <t xml:space="preserve">Величина прожиточного минимума (в среднем на душу населения)</t>
  </si>
  <si>
    <t xml:space="preserve">руб. в месяц</t>
  </si>
  <si>
    <t xml:space="preserve">Численность населения с денежными доходами ниже величины прожиточного минимума</t>
  </si>
  <si>
    <t xml:space="preserve">% от общей численности населения субъекта</t>
  </si>
  <si>
    <t xml:space="preserve">Труд и занятость</t>
  </si>
  <si>
    <t xml:space="preserve">Среднегодовая численность занятых в экономике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 (на конец года)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всех работников</t>
  </si>
  <si>
    <t xml:space="preserve">млн.руб. </t>
  </si>
  <si>
    <t xml:space="preserve">Среднемесячная заработная плата в целом по региону</t>
  </si>
  <si>
    <t xml:space="preserve">рублей</t>
  </si>
  <si>
    <t xml:space="preserve">Реальная начисленная заработная плата в целом по региону</t>
  </si>
  <si>
    <t xml:space="preserve">% к предыдущему году </t>
  </si>
  <si>
    <t xml:space="preserve">Развитие социальной сферы</t>
  </si>
  <si>
    <t xml:space="preserve">Ввод в эксплуатацию жилых домов за счет всех источников финансирования</t>
  </si>
  <si>
    <t xml:space="preserve">тыс. кв. м. в общей площади</t>
  </si>
  <si>
    <t xml:space="preserve">Численность детей в дошкольных образовательных учреждениях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Численность обучающихся в образовательных учреждений начального профессионального образования</t>
  </si>
  <si>
    <t xml:space="preserve">-</t>
  </si>
  <si>
    <t xml:space="preserve">Численность студентов образовательных учреждений среднего профессионального образования (на начало учебного года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@"/>
    <numFmt numFmtId="168" formatCode="#,##0.00"/>
    <numFmt numFmtId="169" formatCode="0.00%"/>
    <numFmt numFmtId="170" formatCode="#,##0.0;[RED]\-#,##0.0;&quot;...&quot;"/>
    <numFmt numFmtId="171" formatCode="0_)"/>
    <numFmt numFmtId="172" formatCode="_-* #,##0.00&quot;р.&quot;_-;\-* #,##0.00&quot;р.&quot;_-;_-* \-??&quot;р.&quot;_-;_-@_-"/>
    <numFmt numFmtId="173" formatCode="0%"/>
    <numFmt numFmtId="174" formatCode="#,##0;[RED]\-#,##0;&quot;...&quot;"/>
    <numFmt numFmtId="175" formatCode="_-* #,##0.00_р_._-;\-* #,##0.00_р_._-;_-* \-??_р_._-;_-@_-"/>
    <numFmt numFmtId="176" formatCode="_(* #,##0.00_);_(* \(#,##0.00\);_(* \-??_);_(@_)"/>
    <numFmt numFmtId="177" formatCode="#,##0.0"/>
    <numFmt numFmtId="178" formatCode="0.0"/>
    <numFmt numFmtId="179" formatCode="#,##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name val="Calibri"/>
      <family val="2"/>
    </font>
    <font>
      <sz val="10"/>
      <name val="Arial Cyr"/>
      <family val="2"/>
    </font>
    <font>
      <sz val="10"/>
      <color rgb="FF000000"/>
      <name val="Arial Cyr"/>
      <family val="0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b val="true"/>
      <sz val="12"/>
      <color rgb="FF000000"/>
      <name val="Arial Cyr"/>
      <family val="0"/>
    </font>
    <font>
      <sz val="8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0"/>
      <color rgb="FF000000"/>
      <name val="Times New Roman"/>
      <family val="2"/>
    </font>
    <font>
      <sz val="12"/>
      <name val="Times New Roman Cyr"/>
      <family val="0"/>
      <charset val="204"/>
    </font>
    <font>
      <sz val="10"/>
      <color rgb="FF00000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9933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6" borderId="2" applyFont="true" applyBorder="true" applyAlignment="true" applyProtection="false">
      <alignment horizontal="general" vertical="bottom" textRotation="0" wrapText="false" indent="0" shrinkToFit="false"/>
    </xf>
    <xf numFmtId="165" fontId="13" fillId="16" borderId="2" applyFont="true" applyBorder="true" applyAlignment="true" applyProtection="false">
      <alignment horizontal="general" vertical="bottom" textRotation="0" wrapText="false" indent="0" shrinkToFit="false"/>
    </xf>
    <xf numFmtId="165" fontId="14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17" borderId="2" applyFont="true" applyBorder="true" applyAlignment="true" applyProtection="false">
      <alignment horizontal="general" vertical="bottom" textRotation="0" wrapText="false" indent="0" shrinkToFit="false"/>
    </xf>
    <xf numFmtId="165" fontId="7" fillId="18" borderId="2" applyFont="true" applyBorder="true" applyAlignment="true" applyProtection="false">
      <alignment horizontal="general" vertical="bottom" textRotation="0" wrapText="false" indent="0" shrinkToFit="false"/>
    </xf>
    <xf numFmtId="165" fontId="7" fillId="19" borderId="2" applyFont="true" applyBorder="true" applyAlignment="true" applyProtection="false">
      <alignment horizontal="general" vertical="bottom" textRotation="0" wrapText="false" indent="0" shrinkToFit="false"/>
    </xf>
    <xf numFmtId="165" fontId="7" fillId="19" borderId="2" applyFont="true" applyBorder="true" applyAlignment="true" applyProtection="false">
      <alignment horizontal="center" vertical="bottom" textRotation="0" wrapText="false" indent="0" shrinkToFit="false"/>
    </xf>
    <xf numFmtId="165" fontId="7" fillId="18" borderId="2" applyFont="true" applyBorder="true" applyAlignment="true" applyProtection="false">
      <alignment horizontal="center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2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1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2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2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2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6" fillId="2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6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64" fontId="21" fillId="7" borderId="1" applyFont="true" applyBorder="true" applyAlignment="false" applyProtection="false"/>
    <xf numFmtId="164" fontId="22" fillId="20" borderId="5" applyFont="true" applyBorder="true" applyAlignment="false" applyProtection="false"/>
    <xf numFmtId="164" fontId="23" fillId="20" borderId="1" applyFont="true" applyBorder="true" applyAlignment="false" applyProtection="false"/>
    <xf numFmtId="164" fontId="2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26" borderId="10" applyFont="true" applyBorder="true" applyAlignment="false" applyProtection="false"/>
    <xf numFmtId="170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21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22" borderId="11" applyFont="true" applyBorder="tru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1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3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8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CPI foodimp" xfId="38"/>
    <cellStyle name="_macro 2012 var 1" xfId="39"/>
    <cellStyle name="_SeriesAttributes" xfId="40"/>
    <cellStyle name="_v-2013-2030- 2b17.01.11Нах-cpiнов. курс inn 1-2-Е1xls" xfId="41"/>
    <cellStyle name="_Модель - 2(23)" xfId="42"/>
    <cellStyle name="_Сб-macro 2020" xfId="43"/>
    <cellStyle name="br" xfId="44"/>
    <cellStyle name="br 2" xfId="45"/>
    <cellStyle name="br 2 2" xfId="46"/>
    <cellStyle name="br 3" xfId="47"/>
    <cellStyle name="br 3 2" xfId="48"/>
    <cellStyle name="br 4" xfId="49"/>
    <cellStyle name="br 4 2" xfId="50"/>
    <cellStyle name="br 5" xfId="51"/>
    <cellStyle name="br 5 2" xfId="52"/>
    <cellStyle name="br 6" xfId="53"/>
    <cellStyle name="br 6 2" xfId="54"/>
    <cellStyle name="br 7" xfId="55"/>
    <cellStyle name="col" xfId="56"/>
    <cellStyle name="col 2" xfId="57"/>
    <cellStyle name="col 2 2" xfId="58"/>
    <cellStyle name="col 3" xfId="59"/>
    <cellStyle name="col 3 2" xfId="60"/>
    <cellStyle name="col 4" xfId="61"/>
    <cellStyle name="col 4 2" xfId="62"/>
    <cellStyle name="col 5" xfId="63"/>
    <cellStyle name="col 5 2" xfId="64"/>
    <cellStyle name="col 6" xfId="65"/>
    <cellStyle name="col 6 2" xfId="66"/>
    <cellStyle name="col 7" xfId="67"/>
    <cellStyle name="Euro" xfId="68"/>
    <cellStyle name="Normal" xfId="69"/>
    <cellStyle name="style0" xfId="70"/>
    <cellStyle name="style0 2" xfId="71"/>
    <cellStyle name="style0 3" xfId="72"/>
    <cellStyle name="style0 4" xfId="73"/>
    <cellStyle name="style0 5" xfId="74"/>
    <cellStyle name="style0 6" xfId="75"/>
    <cellStyle name="styleColumnTitles" xfId="76"/>
    <cellStyle name="styleDateRange" xfId="77"/>
    <cellStyle name="styleHidden" xfId="78"/>
    <cellStyle name="styleNormal" xfId="79"/>
    <cellStyle name="styleSeriesAttributes" xfId="80"/>
    <cellStyle name="styleSeriesData" xfId="81"/>
    <cellStyle name="styleSeriesDataForecast" xfId="82"/>
    <cellStyle name="styleSeriesDataForecastNA" xfId="83"/>
    <cellStyle name="styleSeriesDataNA" xfId="84"/>
    <cellStyle name="td" xfId="85"/>
    <cellStyle name="td 2" xfId="86"/>
    <cellStyle name="td 3" xfId="87"/>
    <cellStyle name="td 4" xfId="88"/>
    <cellStyle name="td 5" xfId="89"/>
    <cellStyle name="td 6" xfId="90"/>
    <cellStyle name="tr" xfId="91"/>
    <cellStyle name="tr 2" xfId="92"/>
    <cellStyle name="tr 2 2" xfId="93"/>
    <cellStyle name="tr 3" xfId="94"/>
    <cellStyle name="tr 3 2" xfId="95"/>
    <cellStyle name="tr 4" xfId="96"/>
    <cellStyle name="tr 4 2" xfId="97"/>
    <cellStyle name="tr 5" xfId="98"/>
    <cellStyle name="tr 5 2" xfId="99"/>
    <cellStyle name="tr 6" xfId="100"/>
    <cellStyle name="tr 6 2" xfId="101"/>
    <cellStyle name="tr 7" xfId="102"/>
    <cellStyle name="xl21" xfId="103"/>
    <cellStyle name="xl22" xfId="104"/>
    <cellStyle name="xl23" xfId="105"/>
    <cellStyle name="xl23 2" xfId="106"/>
    <cellStyle name="xl24" xfId="107"/>
    <cellStyle name="xl25" xfId="108"/>
    <cellStyle name="xl26" xfId="109"/>
    <cellStyle name="xl27" xfId="110"/>
    <cellStyle name="xl28" xfId="111"/>
    <cellStyle name="xl28 2" xfId="112"/>
    <cellStyle name="xl29" xfId="113"/>
    <cellStyle name="xl29 2" xfId="114"/>
    <cellStyle name="xl30" xfId="115"/>
    <cellStyle name="xl31" xfId="116"/>
    <cellStyle name="xl31 2" xfId="117"/>
    <cellStyle name="xl32" xfId="118"/>
    <cellStyle name="xl32 2" xfId="119"/>
    <cellStyle name="xl32 3" xfId="120"/>
    <cellStyle name="xl33" xfId="121"/>
    <cellStyle name="xl33 2" xfId="122"/>
    <cellStyle name="xl33 3" xfId="123"/>
    <cellStyle name="xl34" xfId="124"/>
    <cellStyle name="xl34 2" xfId="125"/>
    <cellStyle name="xl35" xfId="126"/>
    <cellStyle name="xl35 2" xfId="127"/>
    <cellStyle name="xl36" xfId="128"/>
    <cellStyle name="xl36 2" xfId="129"/>
    <cellStyle name="xl36 3" xfId="130"/>
    <cellStyle name="xl37" xfId="131"/>
    <cellStyle name="xl37 2" xfId="132"/>
    <cellStyle name="xl37 3" xfId="133"/>
    <cellStyle name="xl38" xfId="134"/>
    <cellStyle name="xl39" xfId="135"/>
    <cellStyle name="xl39 2" xfId="136"/>
    <cellStyle name="xl40" xfId="137"/>
    <cellStyle name="xl40 2" xfId="138"/>
    <cellStyle name="xl41" xfId="139"/>
    <cellStyle name="xl41 2" xfId="140"/>
    <cellStyle name="xl42" xfId="141"/>
    <cellStyle name="xl42 2" xfId="142"/>
    <cellStyle name="xl43" xfId="143"/>
    <cellStyle name="xl44" xfId="144"/>
    <cellStyle name="xl45" xfId="145"/>
    <cellStyle name="xl46" xfId="146"/>
    <cellStyle name="xl46 2" xfId="147"/>
    <cellStyle name="xl47" xfId="148"/>
    <cellStyle name="xl48" xfId="149"/>
    <cellStyle name="xl49" xfId="150"/>
    <cellStyle name="xl50" xfId="151"/>
    <cellStyle name="xl51" xfId="152"/>
    <cellStyle name="xl52" xfId="153"/>
    <cellStyle name="xl53" xfId="154"/>
    <cellStyle name="xl54" xfId="155"/>
    <cellStyle name="xl55" xfId="156"/>
    <cellStyle name="xl56" xfId="157"/>
    <cellStyle name="xl56 2" xfId="158"/>
    <cellStyle name="xl56 2 2" xfId="159"/>
    <cellStyle name="xl56 3" xfId="160"/>
    <cellStyle name="xl57" xfId="161"/>
    <cellStyle name="xl58" xfId="162"/>
    <cellStyle name="xl59" xfId="163"/>
    <cellStyle name="xl60" xfId="164"/>
    <cellStyle name="xl61" xfId="165"/>
    <cellStyle name="xl62" xfId="166"/>
    <cellStyle name="xl63" xfId="167"/>
    <cellStyle name="xl64" xfId="168"/>
    <cellStyle name="Акцент1 2" xfId="169"/>
    <cellStyle name="Акцент2 2" xfId="170"/>
    <cellStyle name="Акцент3 2" xfId="171"/>
    <cellStyle name="Акцент4 2" xfId="172"/>
    <cellStyle name="Акцент5 2" xfId="173"/>
    <cellStyle name="Акцент6 2" xfId="174"/>
    <cellStyle name="Ввод  2" xfId="175"/>
    <cellStyle name="Вывод 2" xfId="176"/>
    <cellStyle name="Вычисление 2" xfId="177"/>
    <cellStyle name="Заголовок" xfId="178"/>
    <cellStyle name="Заголовок 1 2" xfId="179"/>
    <cellStyle name="Заголовок 2 2" xfId="180"/>
    <cellStyle name="Заголовок 3 2" xfId="181"/>
    <cellStyle name="Заголовок 4 2" xfId="182"/>
    <cellStyle name="Итог 2" xfId="183"/>
    <cellStyle name="Контрольная ячейка 2" xfId="184"/>
    <cellStyle name="Месяцев" xfId="185"/>
    <cellStyle name="Миллион человек" xfId="186"/>
    <cellStyle name="Название 2" xfId="187"/>
    <cellStyle name="Нейтральный 2" xfId="188"/>
    <cellStyle name="Обычный 10" xfId="189"/>
    <cellStyle name="Обычный 10 2" xfId="190"/>
    <cellStyle name="Обычный 11" xfId="191"/>
    <cellStyle name="Обычный 11 2" xfId="192"/>
    <cellStyle name="Обычный 12" xfId="193"/>
    <cellStyle name="Обычный 12 2" xfId="194"/>
    <cellStyle name="Обычный 13" xfId="195"/>
    <cellStyle name="Обычный 13 2" xfId="196"/>
    <cellStyle name="Обычный 14" xfId="197"/>
    <cellStyle name="Обычный 14 2" xfId="198"/>
    <cellStyle name="Обычный 15" xfId="199"/>
    <cellStyle name="Обычный 15 2" xfId="200"/>
    <cellStyle name="Обычный 16" xfId="201"/>
    <cellStyle name="Обычный 17" xfId="202"/>
    <cellStyle name="Обычный 2" xfId="203"/>
    <cellStyle name="Обычный 2 2" xfId="204"/>
    <cellStyle name="Обычный 2 2 2" xfId="205"/>
    <cellStyle name="Обычный 2 3" xfId="206"/>
    <cellStyle name="Обычный 2 4" xfId="207"/>
    <cellStyle name="Обычный 2 5" xfId="208"/>
    <cellStyle name="Обычный 27" xfId="209"/>
    <cellStyle name="Обычный 3" xfId="210"/>
    <cellStyle name="Обычный 3 2" xfId="211"/>
    <cellStyle name="Обычный 3 2 2" xfId="212"/>
    <cellStyle name="Обычный 3 3" xfId="213"/>
    <cellStyle name="Обычный 3 4" xfId="214"/>
    <cellStyle name="Обычный 4" xfId="215"/>
    <cellStyle name="Обычный 4 2" xfId="216"/>
    <cellStyle name="Обычный 4 2 2" xfId="217"/>
    <cellStyle name="Обычный 4 3" xfId="218"/>
    <cellStyle name="Обычный 5" xfId="219"/>
    <cellStyle name="Обычный 5 2" xfId="220"/>
    <cellStyle name="Обычный 5 3" xfId="221"/>
    <cellStyle name="Обычный 6" xfId="222"/>
    <cellStyle name="Обычный 6 2" xfId="223"/>
    <cellStyle name="Обычный 6 3" xfId="224"/>
    <cellStyle name="Обычный 7" xfId="225"/>
    <cellStyle name="Обычный 7 2" xfId="226"/>
    <cellStyle name="Обычный 7 3" xfId="227"/>
    <cellStyle name="Обычный 8" xfId="228"/>
    <cellStyle name="Обычный 8 2" xfId="229"/>
    <cellStyle name="Обычный 8 3" xfId="230"/>
    <cellStyle name="Обычный 9" xfId="231"/>
    <cellStyle name="Обычный 9 2" xfId="232"/>
    <cellStyle name="Обычный 9 3" xfId="233"/>
    <cellStyle name="Плохой 2" xfId="234"/>
    <cellStyle name="Пояснение 2" xfId="235"/>
    <cellStyle name="Примечание 2" xfId="236"/>
    <cellStyle name="Процентный 2" xfId="237"/>
    <cellStyle name="Проценты" xfId="238"/>
    <cellStyle name="Связанная ячейка 2" xfId="239"/>
    <cellStyle name="Стиль 1" xfId="240"/>
    <cellStyle name="Стиль 1 2" xfId="241"/>
    <cellStyle name="Текст предупреждения 2" xfId="242"/>
    <cellStyle name="Тысяч человек" xfId="243"/>
    <cellStyle name="Финансовый 2" xfId="244"/>
    <cellStyle name="Финансовый 3" xfId="245"/>
    <cellStyle name="Финансовый 4" xfId="246"/>
    <cellStyle name="Финансовый 5" xfId="247"/>
    <cellStyle name="Хороший 2" xfId="2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17" activeCellId="0" sqref="B17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78.56"/>
    <col collapsed="false" customWidth="true" hidden="false" outlineLevel="0" max="3" min="3" style="1" width="43.41"/>
    <col collapsed="false" customWidth="true" hidden="false" outlineLevel="0" max="4" min="4" style="2" width="18.41"/>
    <col collapsed="false" customWidth="true" hidden="false" outlineLevel="0" max="5" min="5" style="2" width="14.85"/>
    <col collapsed="false" customWidth="true" hidden="false" outlineLevel="0" max="6" min="6" style="2" width="14.41"/>
    <col collapsed="false" customWidth="true" hidden="false" outlineLevel="0" max="12" min="7" style="2" width="17.7"/>
    <col collapsed="false" customWidth="true" hidden="false" outlineLevel="0" max="15" min="13" style="1" width="10.56"/>
    <col collapsed="false" customWidth="true" hidden="false" outlineLevel="0" max="19" min="16" style="1" width="11.56"/>
    <col collapsed="false" customWidth="false" hidden="false" outlineLevel="0" max="257" min="20" style="1" width="8.85"/>
  </cols>
  <sheetData>
    <row r="2" customFormat="false" ht="20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5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0.2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</row>
    <row r="7" customFormat="false" ht="18.75" hidden="false" customHeight="true" outlineLevel="0" collapsed="false">
      <c r="B7" s="5" t="s">
        <v>4</v>
      </c>
      <c r="C7" s="5" t="s">
        <v>5</v>
      </c>
      <c r="D7" s="6" t="s">
        <v>6</v>
      </c>
      <c r="E7" s="6" t="s">
        <v>6</v>
      </c>
      <c r="F7" s="6" t="s">
        <v>7</v>
      </c>
      <c r="G7" s="7" t="s">
        <v>8</v>
      </c>
      <c r="H7" s="7"/>
      <c r="I7" s="7"/>
      <c r="J7" s="7"/>
      <c r="K7" s="7"/>
      <c r="L7" s="7"/>
    </row>
    <row r="8" customFormat="false" ht="18.75" hidden="false" customHeight="true" outlineLevel="0" collapsed="false">
      <c r="B8" s="5"/>
      <c r="C8" s="5"/>
      <c r="D8" s="6" t="n">
        <v>2016</v>
      </c>
      <c r="E8" s="6" t="n">
        <v>2017</v>
      </c>
      <c r="F8" s="6" t="n">
        <v>2018</v>
      </c>
      <c r="G8" s="6" t="n">
        <v>2019</v>
      </c>
      <c r="H8" s="6"/>
      <c r="I8" s="6" t="n">
        <v>2020</v>
      </c>
      <c r="J8" s="6"/>
      <c r="K8" s="6" t="n">
        <v>2021</v>
      </c>
      <c r="L8" s="6"/>
    </row>
    <row r="9" customFormat="false" ht="18.75" hidden="false" customHeight="false" outlineLevel="0" collapsed="false">
      <c r="B9" s="5"/>
      <c r="C9" s="5"/>
      <c r="D9" s="6"/>
      <c r="E9" s="6"/>
      <c r="F9" s="6"/>
      <c r="G9" s="6" t="s">
        <v>9</v>
      </c>
      <c r="H9" s="6" t="s">
        <v>10</v>
      </c>
      <c r="I9" s="6" t="s">
        <v>9</v>
      </c>
      <c r="J9" s="6" t="s">
        <v>10</v>
      </c>
      <c r="K9" s="6" t="s">
        <v>9</v>
      </c>
      <c r="L9" s="6" t="s">
        <v>10</v>
      </c>
    </row>
    <row r="10" customFormat="false" ht="18.75" hidden="false" customHeight="false" outlineLevel="0" collapsed="false">
      <c r="B10" s="8" t="s">
        <v>11</v>
      </c>
      <c r="C10" s="9"/>
      <c r="D10" s="10"/>
      <c r="E10" s="11"/>
      <c r="F10" s="11"/>
      <c r="G10" s="11"/>
      <c r="H10" s="11"/>
      <c r="I10" s="11"/>
      <c r="J10" s="11"/>
      <c r="K10" s="11"/>
      <c r="L10" s="11"/>
    </row>
    <row r="11" customFormat="false" ht="18.75" hidden="false" customHeight="false" outlineLevel="0" collapsed="false">
      <c r="B11" s="12" t="s">
        <v>12</v>
      </c>
      <c r="C11" s="9" t="s">
        <v>13</v>
      </c>
      <c r="D11" s="13" t="n">
        <v>49.99</v>
      </c>
      <c r="E11" s="14" t="n">
        <v>49.58</v>
      </c>
      <c r="F11" s="14" t="n">
        <v>49.3895</v>
      </c>
      <c r="G11" s="11" t="n">
        <v>49.44</v>
      </c>
      <c r="H11" s="11" t="n">
        <v>49.51</v>
      </c>
      <c r="I11" s="11" t="n">
        <v>49.54</v>
      </c>
      <c r="J11" s="11" t="n">
        <v>49.84</v>
      </c>
      <c r="K11" s="11" t="n">
        <v>49.95</v>
      </c>
      <c r="L11" s="11" t="n">
        <v>50.6</v>
      </c>
    </row>
    <row r="12" customFormat="false" ht="18.75" hidden="false" customHeight="false" outlineLevel="0" collapsed="false">
      <c r="B12" s="8" t="s">
        <v>14</v>
      </c>
      <c r="C12" s="9"/>
      <c r="D12" s="10"/>
      <c r="E12" s="11"/>
      <c r="F12" s="11"/>
      <c r="G12" s="11"/>
      <c r="H12" s="11"/>
      <c r="I12" s="11"/>
      <c r="J12" s="11"/>
      <c r="K12" s="11"/>
      <c r="L12" s="11"/>
    </row>
    <row r="13" customFormat="false" ht="37.5" hidden="false" customHeight="false" outlineLevel="0" collapsed="false">
      <c r="B13" s="15" t="s">
        <v>15</v>
      </c>
      <c r="C13" s="9" t="s">
        <v>16</v>
      </c>
      <c r="D13" s="16" t="n">
        <v>66146.8</v>
      </c>
      <c r="E13" s="16" t="n">
        <v>69139.6466183193</v>
      </c>
      <c r="F13" s="16" t="n">
        <v>74904.9262144034</v>
      </c>
      <c r="G13" s="16" t="n">
        <v>79618.1996359505</v>
      </c>
      <c r="H13" s="16" t="n">
        <v>79618.1996359505</v>
      </c>
      <c r="I13" s="16" t="n">
        <v>162871.682732946</v>
      </c>
      <c r="J13" s="16" t="n">
        <v>162871.682732946</v>
      </c>
      <c r="K13" s="16" t="n">
        <v>158091.764465725</v>
      </c>
      <c r="L13" s="16" t="n">
        <v>158091.764465725</v>
      </c>
    </row>
    <row r="14" customFormat="false" ht="37.5" hidden="false" customHeight="false" outlineLevel="0" collapsed="false">
      <c r="B14" s="12" t="s">
        <v>17</v>
      </c>
      <c r="C14" s="9" t="s">
        <v>18</v>
      </c>
      <c r="D14" s="16" t="n">
        <v>95.8</v>
      </c>
      <c r="E14" s="14" t="n">
        <v>98.9</v>
      </c>
      <c r="F14" s="16" t="n">
        <v>102.5</v>
      </c>
      <c r="G14" s="16" t="n">
        <v>101.8</v>
      </c>
      <c r="H14" s="16" t="n">
        <v>101.8</v>
      </c>
      <c r="I14" s="16" t="n">
        <v>188.1</v>
      </c>
      <c r="J14" s="16" t="n">
        <v>188.1</v>
      </c>
      <c r="K14" s="16" t="n">
        <v>97.1</v>
      </c>
      <c r="L14" s="16" t="n">
        <v>97.1</v>
      </c>
    </row>
    <row r="15" customFormat="false" ht="18.75" hidden="false" customHeight="false" outlineLevel="0" collapsed="false">
      <c r="B15" s="12" t="s">
        <v>19</v>
      </c>
      <c r="C15" s="9" t="s">
        <v>20</v>
      </c>
      <c r="D15" s="17" t="n">
        <f aca="false">D13/D11</f>
        <v>1323.20064012803</v>
      </c>
      <c r="E15" s="17" t="n">
        <f aca="false">E13/E11</f>
        <v>1394.50678939732</v>
      </c>
      <c r="F15" s="17" t="n">
        <f aca="false">F13/F11</f>
        <v>1516.61641066225</v>
      </c>
      <c r="G15" s="17" t="n">
        <f aca="false">G13/G11</f>
        <v>1610.40047807343</v>
      </c>
      <c r="H15" s="17" t="n">
        <f aca="false">H13/H11</f>
        <v>1608.12360403859</v>
      </c>
      <c r="I15" s="17" t="n">
        <f aca="false">I13/I11</f>
        <v>3287.68031354352</v>
      </c>
      <c r="J15" s="17" t="n">
        <f aca="false">J13/J11</f>
        <v>3267.8909055567</v>
      </c>
      <c r="K15" s="17" t="n">
        <f aca="false">K13/K11</f>
        <v>3165.0002896041</v>
      </c>
      <c r="L15" s="17" t="n">
        <f aca="false">L13/L11</f>
        <v>3124.34317125938</v>
      </c>
    </row>
    <row r="16" customFormat="false" ht="18.75" hidden="false" customHeight="false" outlineLevel="0" collapsed="false">
      <c r="B16" s="8" t="s">
        <v>21</v>
      </c>
      <c r="C16" s="9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37.5" hidden="false" customHeight="false" outlineLevel="0" collapsed="false">
      <c r="B17" s="12" t="s">
        <v>22</v>
      </c>
      <c r="C17" s="9" t="s">
        <v>18</v>
      </c>
      <c r="D17" s="16" t="n">
        <v>93.4</v>
      </c>
      <c r="E17" s="16" t="n">
        <v>93.2125451424907</v>
      </c>
      <c r="F17" s="16" t="n">
        <v>95.240053124168</v>
      </c>
      <c r="G17" s="16" t="n">
        <v>100.297344363876</v>
      </c>
      <c r="H17" s="16" t="n">
        <v>100.297344363876</v>
      </c>
      <c r="I17" s="16" t="n">
        <v>105.488806361354</v>
      </c>
      <c r="J17" s="16" t="n">
        <v>105.488806361354</v>
      </c>
      <c r="K17" s="16" t="n">
        <v>102.839206644679</v>
      </c>
      <c r="L17" s="16" t="n">
        <v>102.839206644679</v>
      </c>
    </row>
    <row r="18" customFormat="false" ht="18.75" hidden="false" customHeight="false" outlineLevel="0" collapsed="false">
      <c r="B18" s="8" t="s">
        <v>23</v>
      </c>
      <c r="C18" s="9"/>
      <c r="D18" s="10"/>
      <c r="E18" s="11"/>
      <c r="F18" s="18"/>
      <c r="G18" s="11"/>
      <c r="H18" s="11"/>
      <c r="I18" s="11"/>
      <c r="J18" s="11"/>
      <c r="K18" s="11"/>
      <c r="L18" s="11"/>
    </row>
    <row r="19" customFormat="false" ht="56.25" hidden="false" customHeight="false" outlineLevel="0" collapsed="false">
      <c r="B19" s="19" t="s">
        <v>24</v>
      </c>
      <c r="C19" s="9" t="s">
        <v>16</v>
      </c>
      <c r="D19" s="20" t="n">
        <v>83561.52</v>
      </c>
      <c r="E19" s="11" t="n">
        <v>65323.93</v>
      </c>
      <c r="F19" s="11" t="n">
        <v>75031.99</v>
      </c>
      <c r="G19" s="11" t="n">
        <v>78498.97</v>
      </c>
      <c r="H19" s="11" t="n">
        <v>78498.97</v>
      </c>
      <c r="I19" s="11" t="n">
        <v>83923.02</v>
      </c>
      <c r="J19" s="11" t="n">
        <v>83923.02</v>
      </c>
      <c r="K19" s="11" t="n">
        <v>89428.05</v>
      </c>
      <c r="L19" s="11" t="n">
        <v>89428.05</v>
      </c>
    </row>
    <row r="20" customFormat="false" ht="37.5" hidden="false" customHeight="false" outlineLevel="0" collapsed="false">
      <c r="B20" s="19" t="s">
        <v>25</v>
      </c>
      <c r="C20" s="9" t="s">
        <v>18</v>
      </c>
      <c r="D20" s="16" t="n">
        <v>92.6</v>
      </c>
      <c r="E20" s="16" t="n">
        <v>92.316793438646</v>
      </c>
      <c r="F20" s="16" t="n">
        <v>94.1971724239834</v>
      </c>
      <c r="G20" s="16" t="n">
        <v>100.855853574705</v>
      </c>
      <c r="H20" s="16" t="n">
        <v>100.855853574705</v>
      </c>
      <c r="I20" s="16" t="n">
        <v>103.919577229398</v>
      </c>
      <c r="J20" s="16" t="n">
        <v>103.916997113671</v>
      </c>
      <c r="K20" s="16" t="n">
        <v>103.501153694651</v>
      </c>
      <c r="L20" s="16" t="n">
        <v>103.501419239557</v>
      </c>
    </row>
    <row r="21" customFormat="false" ht="18.75" hidden="false" customHeight="false" outlineLevel="0" collapsed="false">
      <c r="B21" s="8" t="s">
        <v>26</v>
      </c>
      <c r="C21" s="9"/>
      <c r="D21" s="20"/>
      <c r="E21" s="11"/>
      <c r="F21" s="11"/>
      <c r="G21" s="11"/>
      <c r="H21" s="11"/>
      <c r="I21" s="11"/>
      <c r="J21" s="11"/>
      <c r="K21" s="11"/>
      <c r="L21" s="11"/>
    </row>
    <row r="22" customFormat="false" ht="56.25" hidden="false" customHeight="false" outlineLevel="0" collapsed="false">
      <c r="B22" s="19" t="s">
        <v>27</v>
      </c>
      <c r="C22" s="9" t="s">
        <v>16</v>
      </c>
      <c r="D22" s="20" t="n">
        <v>604.274</v>
      </c>
      <c r="E22" s="11" t="n">
        <v>784.67</v>
      </c>
      <c r="F22" s="11" t="n">
        <v>806.72</v>
      </c>
      <c r="G22" s="11" t="n">
        <v>836.62</v>
      </c>
      <c r="H22" s="11" t="n">
        <v>836.62</v>
      </c>
      <c r="I22" s="11" t="n">
        <v>870.48</v>
      </c>
      <c r="J22" s="11" t="n">
        <v>870.48</v>
      </c>
      <c r="K22" s="11" t="n">
        <v>908.96</v>
      </c>
      <c r="L22" s="11" t="n">
        <v>908.96</v>
      </c>
    </row>
    <row r="23" customFormat="false" ht="37.5" hidden="false" customHeight="false" outlineLevel="0" collapsed="false">
      <c r="B23" s="19" t="s">
        <v>28</v>
      </c>
      <c r="C23" s="9" t="s">
        <v>18</v>
      </c>
      <c r="D23" s="16" t="n">
        <v>97.1</v>
      </c>
      <c r="E23" s="16" t="n">
        <v>107.657540071966</v>
      </c>
      <c r="F23" s="16" t="n">
        <v>98.5060483202989</v>
      </c>
      <c r="G23" s="16" t="n">
        <v>100.56</v>
      </c>
      <c r="H23" s="16" t="n">
        <v>100.56</v>
      </c>
      <c r="I23" s="16" t="n">
        <v>100.8</v>
      </c>
      <c r="J23" s="16" t="n">
        <v>100.8</v>
      </c>
      <c r="K23" s="16" t="n">
        <v>100.88</v>
      </c>
      <c r="L23" s="16" t="n">
        <v>100.88</v>
      </c>
    </row>
    <row r="24" customFormat="false" ht="37.5" hidden="false" customHeight="false" outlineLevel="0" collapsed="false">
      <c r="B24" s="8" t="s">
        <v>29</v>
      </c>
      <c r="C24" s="9"/>
      <c r="D24" s="20"/>
      <c r="E24" s="11"/>
      <c r="F24" s="11"/>
      <c r="G24" s="11"/>
      <c r="H24" s="11"/>
      <c r="I24" s="11"/>
      <c r="J24" s="11"/>
      <c r="K24" s="11"/>
      <c r="L24" s="11"/>
    </row>
    <row r="25" customFormat="false" ht="75" hidden="false" customHeight="false" outlineLevel="0" collapsed="false">
      <c r="B25" s="19" t="s">
        <v>30</v>
      </c>
      <c r="C25" s="9" t="s">
        <v>16</v>
      </c>
      <c r="D25" s="20" t="n">
        <v>9398</v>
      </c>
      <c r="E25" s="11" t="n">
        <v>10038</v>
      </c>
      <c r="F25" s="11" t="n">
        <v>10836.65</v>
      </c>
      <c r="G25" s="11" t="n">
        <v>11185.02</v>
      </c>
      <c r="H25" s="11" t="n">
        <v>11185.02</v>
      </c>
      <c r="I25" s="11" t="n">
        <v>13727.58</v>
      </c>
      <c r="J25" s="11" t="n">
        <v>13727.58</v>
      </c>
      <c r="K25" s="11" t="n">
        <v>14247.94</v>
      </c>
      <c r="L25" s="11" t="n">
        <v>14247.94</v>
      </c>
    </row>
    <row r="26" customFormat="false" ht="42.75" hidden="false" customHeight="true" outlineLevel="0" collapsed="false">
      <c r="B26" s="19" t="s">
        <v>31</v>
      </c>
      <c r="C26" s="9" t="s">
        <v>18</v>
      </c>
      <c r="D26" s="16" t="n">
        <v>97.2</v>
      </c>
      <c r="E26" s="16" t="n">
        <v>99.84</v>
      </c>
      <c r="F26" s="16" t="n">
        <v>101.51</v>
      </c>
      <c r="G26" s="16" t="n">
        <v>96.3</v>
      </c>
      <c r="H26" s="16" t="n">
        <v>96.3</v>
      </c>
      <c r="I26" s="16" t="n">
        <v>116.98</v>
      </c>
      <c r="J26" s="16" t="n">
        <v>116.98</v>
      </c>
      <c r="K26" s="16" t="n">
        <v>99</v>
      </c>
      <c r="L26" s="16" t="n">
        <v>99</v>
      </c>
    </row>
    <row r="27" customFormat="false" ht="37.5" hidden="false" customHeight="false" outlineLevel="0" collapsed="false">
      <c r="B27" s="19" t="s">
        <v>32</v>
      </c>
      <c r="C27" s="9" t="s">
        <v>33</v>
      </c>
      <c r="D27" s="21" t="n">
        <v>12559.4134060597</v>
      </c>
      <c r="E27" s="21" t="n">
        <v>4260.62185926587</v>
      </c>
      <c r="F27" s="21" t="n">
        <v>4524.22858283067</v>
      </c>
      <c r="G27" s="21" t="n">
        <v>4796.69099722044</v>
      </c>
      <c r="H27" s="21" t="n">
        <v>4796.69099722044</v>
      </c>
      <c r="I27" s="21" t="n">
        <v>19121.0096194517</v>
      </c>
      <c r="J27" s="21" t="n">
        <v>19121.0096194517</v>
      </c>
      <c r="K27" s="21" t="n">
        <v>19909.3139355025</v>
      </c>
      <c r="L27" s="21" t="n">
        <v>19909.3139355025</v>
      </c>
    </row>
    <row r="28" customFormat="false" ht="56.25" hidden="false" customHeight="false" outlineLevel="0" collapsed="false">
      <c r="B28" s="22" t="s">
        <v>34</v>
      </c>
      <c r="C28" s="9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75" hidden="false" customHeight="false" outlineLevel="0" collapsed="false">
      <c r="B29" s="19" t="s">
        <v>35</v>
      </c>
      <c r="C29" s="9"/>
      <c r="D29" s="20" t="n">
        <v>328</v>
      </c>
      <c r="E29" s="11" t="n">
        <v>344</v>
      </c>
      <c r="F29" s="11" t="n">
        <v>375.93</v>
      </c>
      <c r="G29" s="11" t="n">
        <v>404.65</v>
      </c>
      <c r="H29" s="11" t="n">
        <v>404.65</v>
      </c>
      <c r="I29" s="11" t="n">
        <v>429.26</v>
      </c>
      <c r="J29" s="11" t="n">
        <v>429.26</v>
      </c>
      <c r="K29" s="11" t="n">
        <v>447.32</v>
      </c>
      <c r="L29" s="11" t="n">
        <v>447.32</v>
      </c>
    </row>
    <row r="30" customFormat="false" ht="56.25" hidden="false" customHeight="false" outlineLevel="0" collapsed="false">
      <c r="B30" s="19" t="s">
        <v>36</v>
      </c>
      <c r="C30" s="9"/>
      <c r="D30" s="16" t="n">
        <v>94.7</v>
      </c>
      <c r="E30" s="16" t="n">
        <v>99</v>
      </c>
      <c r="F30" s="16" t="n">
        <v>103</v>
      </c>
      <c r="G30" s="16" t="n">
        <v>103.5</v>
      </c>
      <c r="H30" s="16" t="n">
        <v>103.5</v>
      </c>
      <c r="I30" s="16" t="n">
        <v>102</v>
      </c>
      <c r="J30" s="16" t="n">
        <v>102</v>
      </c>
      <c r="K30" s="16" t="n">
        <v>100.2</v>
      </c>
      <c r="L30" s="16" t="n">
        <v>100.2</v>
      </c>
    </row>
    <row r="31" customFormat="false" ht="18.75" hidden="false" customHeight="false" outlineLevel="0" collapsed="false">
      <c r="B31" s="8" t="s">
        <v>37</v>
      </c>
      <c r="C31" s="9"/>
      <c r="D31" s="20"/>
      <c r="E31" s="11"/>
      <c r="F31" s="11"/>
      <c r="G31" s="11"/>
      <c r="H31" s="11"/>
      <c r="I31" s="11"/>
      <c r="J31" s="11"/>
      <c r="K31" s="11"/>
      <c r="L31" s="11"/>
    </row>
    <row r="32" customFormat="false" ht="18.75" hidden="false" customHeight="false" outlineLevel="0" collapsed="false">
      <c r="B32" s="15" t="s">
        <v>38</v>
      </c>
      <c r="C32" s="23" t="s">
        <v>39</v>
      </c>
      <c r="D32" s="13" t="n">
        <v>327.9</v>
      </c>
      <c r="E32" s="14" t="n">
        <v>282.5</v>
      </c>
      <c r="F32" s="16" t="n">
        <v>336</v>
      </c>
      <c r="G32" s="16" t="n">
        <v>342.3</v>
      </c>
      <c r="H32" s="16" t="n">
        <v>342.3</v>
      </c>
      <c r="I32" s="16" t="n">
        <v>348.8</v>
      </c>
      <c r="J32" s="16" t="n">
        <v>348.8</v>
      </c>
      <c r="K32" s="16" t="n">
        <v>355.4</v>
      </c>
      <c r="L32" s="16" t="n">
        <v>355.4</v>
      </c>
    </row>
    <row r="33" customFormat="false" ht="37.5" hidden="false" customHeight="false" outlineLevel="0" collapsed="false">
      <c r="B33" s="12" t="s">
        <v>40</v>
      </c>
      <c r="C33" s="9" t="s">
        <v>18</v>
      </c>
      <c r="D33" s="13" t="n">
        <v>111.8</v>
      </c>
      <c r="E33" s="14" t="n">
        <v>86.9</v>
      </c>
      <c r="F33" s="16" t="n">
        <v>101.9</v>
      </c>
      <c r="G33" s="16" t="n">
        <v>101.9</v>
      </c>
      <c r="H33" s="16" t="n">
        <v>101.9</v>
      </c>
      <c r="I33" s="16" t="n">
        <v>101.9</v>
      </c>
      <c r="J33" s="16" t="n">
        <v>101.9</v>
      </c>
      <c r="K33" s="16" t="n">
        <v>101.9</v>
      </c>
      <c r="L33" s="16" t="n">
        <v>101.9</v>
      </c>
    </row>
    <row r="34" s="24" customFormat="true" ht="18.75" hidden="false" customHeight="false" outlineLevel="0" collapsed="false">
      <c r="B34" s="19" t="s">
        <v>41</v>
      </c>
      <c r="C34" s="10" t="s">
        <v>42</v>
      </c>
      <c r="D34" s="25" t="n">
        <v>154.7</v>
      </c>
      <c r="E34" s="26" t="n">
        <v>155</v>
      </c>
      <c r="F34" s="26" t="n">
        <v>144.756</v>
      </c>
      <c r="G34" s="26" t="n">
        <v>147.7</v>
      </c>
      <c r="H34" s="26" t="n">
        <v>147.7</v>
      </c>
      <c r="I34" s="26" t="n">
        <v>150.6</v>
      </c>
      <c r="J34" s="26" t="n">
        <v>150.6</v>
      </c>
      <c r="K34" s="26" t="n">
        <v>153.6</v>
      </c>
      <c r="L34" s="26" t="n">
        <v>153.6</v>
      </c>
    </row>
    <row r="35" customFormat="false" ht="37.5" hidden="false" customHeight="false" outlineLevel="0" collapsed="false">
      <c r="B35" s="27" t="s">
        <v>43</v>
      </c>
      <c r="C35" s="9"/>
      <c r="D35" s="20"/>
      <c r="E35" s="11"/>
      <c r="F35" s="11"/>
      <c r="G35" s="11"/>
      <c r="H35" s="11"/>
      <c r="I35" s="11"/>
      <c r="J35" s="11"/>
      <c r="K35" s="11"/>
      <c r="L35" s="11"/>
    </row>
    <row r="36" customFormat="false" ht="18.75" hidden="false" customHeight="false" outlineLevel="0" collapsed="false">
      <c r="B36" s="19" t="s">
        <v>44</v>
      </c>
      <c r="C36" s="9" t="s">
        <v>45</v>
      </c>
      <c r="D36" s="20" t="n">
        <v>231.05</v>
      </c>
      <c r="E36" s="11" t="n">
        <v>438.82</v>
      </c>
      <c r="F36" s="11" t="n">
        <v>613.1</v>
      </c>
      <c r="G36" s="11" t="n">
        <v>680</v>
      </c>
      <c r="H36" s="11" t="n">
        <v>680</v>
      </c>
      <c r="I36" s="11" t="n">
        <v>1100</v>
      </c>
      <c r="J36" s="11" t="n">
        <v>1100</v>
      </c>
      <c r="K36" s="11" t="n">
        <v>1100</v>
      </c>
      <c r="L36" s="11" t="n">
        <v>1100</v>
      </c>
    </row>
    <row r="37" s="24" customFormat="true" ht="18.75" hidden="false" customHeight="false" outlineLevel="0" collapsed="false">
      <c r="B37" s="19" t="s">
        <v>46</v>
      </c>
      <c r="C37" s="10" t="s">
        <v>47</v>
      </c>
      <c r="D37" s="20" t="n">
        <v>29.183</v>
      </c>
      <c r="E37" s="11" t="n">
        <v>25.348</v>
      </c>
      <c r="F37" s="11" t="n">
        <v>23.703</v>
      </c>
      <c r="G37" s="11" t="n">
        <v>24</v>
      </c>
      <c r="H37" s="11" t="n">
        <v>24</v>
      </c>
      <c r="I37" s="11" t="n">
        <v>24.5</v>
      </c>
      <c r="J37" s="11" t="n">
        <v>24.5</v>
      </c>
      <c r="K37" s="11" t="n">
        <v>25.4</v>
      </c>
      <c r="L37" s="11" t="n">
        <v>25.4</v>
      </c>
    </row>
    <row r="38" s="24" customFormat="true" ht="18.75" hidden="false" customHeight="false" outlineLevel="0" collapsed="false">
      <c r="B38" s="19" t="s">
        <v>48</v>
      </c>
      <c r="C38" s="10" t="s">
        <v>49</v>
      </c>
      <c r="D38" s="20" t="n">
        <v>26.05</v>
      </c>
      <c r="E38" s="11" t="n">
        <v>30.24</v>
      </c>
      <c r="F38" s="11" t="n">
        <v>45</v>
      </c>
      <c r="G38" s="11" t="n">
        <v>50</v>
      </c>
      <c r="H38" s="11" t="n">
        <v>50</v>
      </c>
      <c r="I38" s="11" t="n">
        <v>50</v>
      </c>
      <c r="J38" s="11" t="n">
        <v>50</v>
      </c>
      <c r="K38" s="11" t="n">
        <v>50</v>
      </c>
      <c r="L38" s="11" t="n">
        <v>50</v>
      </c>
    </row>
    <row r="39" s="24" customFormat="true" ht="18.75" hidden="false" customHeight="false" outlineLevel="0" collapsed="false">
      <c r="B39" s="19" t="s">
        <v>50</v>
      </c>
      <c r="C39" s="9" t="s">
        <v>51</v>
      </c>
      <c r="D39" s="20" t="n">
        <v>691.9</v>
      </c>
      <c r="E39" s="11" t="n">
        <v>704.6</v>
      </c>
      <c r="F39" s="11" t="n">
        <v>729.3</v>
      </c>
      <c r="G39" s="11" t="n">
        <v>716.9</v>
      </c>
      <c r="H39" s="11" t="n">
        <v>716.9</v>
      </c>
      <c r="I39" s="11" t="n">
        <v>844</v>
      </c>
      <c r="J39" s="11" t="n">
        <v>844</v>
      </c>
      <c r="K39" s="11" t="n">
        <v>842.7</v>
      </c>
      <c r="L39" s="11" t="n">
        <v>842.7</v>
      </c>
    </row>
    <row r="40" s="24" customFormat="true" ht="18.75" hidden="false" customHeight="false" outlineLevel="0" collapsed="false">
      <c r="B40" s="19" t="s">
        <v>52</v>
      </c>
      <c r="C40" s="10" t="s">
        <v>47</v>
      </c>
      <c r="D40" s="20" t="n">
        <v>1180.7</v>
      </c>
      <c r="E40" s="11" t="n">
        <v>1062.8</v>
      </c>
      <c r="F40" s="11" t="n">
        <v>1078.72</v>
      </c>
      <c r="G40" s="11" t="n">
        <v>1094.9</v>
      </c>
      <c r="H40" s="11" t="n">
        <v>1094.9</v>
      </c>
      <c r="I40" s="11" t="n">
        <v>1111.37</v>
      </c>
      <c r="J40" s="11" t="n">
        <v>1111.37</v>
      </c>
      <c r="K40" s="11" t="n">
        <v>1127.99</v>
      </c>
      <c r="L40" s="11" t="n">
        <v>1127.99</v>
      </c>
    </row>
    <row r="41" s="24" customFormat="true" ht="18.75" hidden="false" customHeight="false" outlineLevel="0" collapsed="false">
      <c r="B41" s="19" t="s">
        <v>53</v>
      </c>
      <c r="C41" s="10" t="s">
        <v>54</v>
      </c>
      <c r="D41" s="28" t="n">
        <v>3468</v>
      </c>
      <c r="E41" s="29" t="n">
        <v>2124.2</v>
      </c>
      <c r="F41" s="29" t="n">
        <v>3613.04</v>
      </c>
      <c r="G41" s="29" t="n">
        <v>2200</v>
      </c>
      <c r="H41" s="29" t="n">
        <v>2200</v>
      </c>
      <c r="I41" s="29" t="n">
        <v>3700</v>
      </c>
      <c r="J41" s="29" t="n">
        <v>3700</v>
      </c>
      <c r="K41" s="29" t="n">
        <v>2200</v>
      </c>
      <c r="L41" s="29" t="n">
        <v>2200</v>
      </c>
    </row>
    <row r="42" s="24" customFormat="true" ht="18.75" hidden="false" customHeight="false" outlineLevel="0" collapsed="false">
      <c r="B42" s="19" t="s">
        <v>55</v>
      </c>
      <c r="C42" s="9" t="s">
        <v>47</v>
      </c>
      <c r="D42" s="20" t="n">
        <v>83.4</v>
      </c>
      <c r="E42" s="11" t="n">
        <v>87.59</v>
      </c>
      <c r="F42" s="11" t="n">
        <v>88.47</v>
      </c>
      <c r="G42" s="11" t="n">
        <v>89.8</v>
      </c>
      <c r="H42" s="11" t="n">
        <v>89.8</v>
      </c>
      <c r="I42" s="11" t="n">
        <v>90</v>
      </c>
      <c r="J42" s="11" t="n">
        <v>90</v>
      </c>
      <c r="K42" s="11" t="n">
        <v>91.14</v>
      </c>
      <c r="L42" s="11" t="n">
        <v>91.14</v>
      </c>
    </row>
    <row r="43" customFormat="false" ht="18.75" hidden="false" customHeight="false" outlineLevel="0" collapsed="false">
      <c r="B43" s="19" t="s">
        <v>56</v>
      </c>
      <c r="C43" s="9" t="s">
        <v>47</v>
      </c>
      <c r="D43" s="20" t="n">
        <v>25.4</v>
      </c>
      <c r="E43" s="11" t="n">
        <v>25.6</v>
      </c>
      <c r="F43" s="11" t="n">
        <v>25.6</v>
      </c>
      <c r="G43" s="11" t="n">
        <v>25.6</v>
      </c>
      <c r="H43" s="11" t="n">
        <v>25.6</v>
      </c>
      <c r="I43" s="11" t="n">
        <v>25.6</v>
      </c>
      <c r="J43" s="11" t="n">
        <v>25.6</v>
      </c>
      <c r="K43" s="11" t="n">
        <v>25.6</v>
      </c>
      <c r="L43" s="11" t="n">
        <v>25.6</v>
      </c>
    </row>
    <row r="44" customFormat="false" ht="18.75" hidden="false" customHeight="false" outlineLevel="0" collapsed="false">
      <c r="B44" s="8" t="s">
        <v>57</v>
      </c>
      <c r="C44" s="9"/>
      <c r="D44" s="20"/>
      <c r="E44" s="11"/>
      <c r="F44" s="11"/>
      <c r="G44" s="11"/>
      <c r="H44" s="11"/>
      <c r="I44" s="11"/>
      <c r="J44" s="11"/>
      <c r="K44" s="11"/>
      <c r="L44" s="11"/>
    </row>
    <row r="45" customFormat="false" ht="39.75" hidden="false" customHeight="true" outlineLevel="0" collapsed="false">
      <c r="B45" s="19" t="s">
        <v>58</v>
      </c>
      <c r="C45" s="10" t="s">
        <v>59</v>
      </c>
      <c r="D45" s="30" t="n">
        <v>105.88</v>
      </c>
      <c r="E45" s="30" t="n">
        <v>102.83</v>
      </c>
      <c r="F45" s="14" t="n">
        <v>103.632570641318</v>
      </c>
      <c r="G45" s="14" t="n">
        <v>104.202952891743</v>
      </c>
      <c r="H45" s="14" t="n">
        <v>104.202952891743</v>
      </c>
      <c r="I45" s="14" t="n">
        <v>103.687255765107</v>
      </c>
      <c r="J45" s="14" t="n">
        <v>103.687255765107</v>
      </c>
      <c r="K45" s="14" t="n">
        <v>104.367994229512</v>
      </c>
      <c r="L45" s="14" t="n">
        <v>104.367994229512</v>
      </c>
    </row>
    <row r="46" customFormat="false" ht="37.5" hidden="false" customHeight="false" outlineLevel="0" collapsed="false">
      <c r="B46" s="15" t="s">
        <v>60</v>
      </c>
      <c r="C46" s="31" t="s">
        <v>61</v>
      </c>
      <c r="D46" s="16" t="n">
        <f aca="false">7.6994*1000</f>
        <v>7699.4</v>
      </c>
      <c r="E46" s="16" t="n">
        <f aca="false">9.1128*1000</f>
        <v>9112.8</v>
      </c>
      <c r="F46" s="16" t="n">
        <f aca="false">9.4409238924*1000</f>
        <v>9440.9238924</v>
      </c>
      <c r="G46" s="16" t="n">
        <f aca="false">9.82408487176523*1000</f>
        <v>9824.08487176523</v>
      </c>
      <c r="H46" s="16" t="n">
        <f aca="false">9.85404929611301*1000</f>
        <v>9854.04929611301</v>
      </c>
      <c r="I46" s="16" t="n">
        <f aca="false">10.3329261475625*1000</f>
        <v>10332.9261475625</v>
      </c>
      <c r="J46" s="16" t="n">
        <f aca="false">10.3925468783745*1000</f>
        <v>10392.5468783745</v>
      </c>
      <c r="K46" s="16" t="n">
        <f aca="false">10.7905893570434*1000</f>
        <v>10790.5893570434</v>
      </c>
      <c r="L46" s="16" t="n">
        <f aca="false">10.8576583335888*1000</f>
        <v>10857.6583335888</v>
      </c>
    </row>
    <row r="47" customFormat="false" ht="37.5" hidden="false" customHeight="false" outlineLevel="0" collapsed="false">
      <c r="B47" s="15" t="s">
        <v>62</v>
      </c>
      <c r="C47" s="31" t="s">
        <v>18</v>
      </c>
      <c r="D47" s="16" t="n">
        <v>105.1</v>
      </c>
      <c r="E47" s="16" t="n">
        <v>106.860830714082</v>
      </c>
      <c r="F47" s="16" t="n">
        <v>100.000668290756</v>
      </c>
      <c r="G47" s="16" t="n">
        <v>100.345719839316</v>
      </c>
      <c r="H47" s="14" t="n">
        <v>100.6712</v>
      </c>
      <c r="I47" s="14" t="n">
        <v>101.2315</v>
      </c>
      <c r="J47" s="14" t="n">
        <v>101.506</v>
      </c>
      <c r="K47" s="14" t="n">
        <v>100.412666666667</v>
      </c>
      <c r="L47" s="14" t="n">
        <v>100.553833333333</v>
      </c>
    </row>
    <row r="48" customFormat="false" ht="18.75" hidden="false" customHeight="false" outlineLevel="0" collapsed="false">
      <c r="B48" s="15" t="s">
        <v>63</v>
      </c>
      <c r="C48" s="31" t="s">
        <v>39</v>
      </c>
      <c r="D48" s="14" t="n">
        <f aca="false">4.50926*1000</f>
        <v>4509.26</v>
      </c>
      <c r="E48" s="14" t="n">
        <f aca="false">4.859*1000</f>
        <v>4859</v>
      </c>
      <c r="F48" s="14" t="n">
        <f aca="false">5.200355488053*1000</f>
        <v>5200.355488053</v>
      </c>
      <c r="G48" s="16" t="n">
        <f aca="false">5.53220915858896*1000</f>
        <v>5532.20915858896</v>
      </c>
      <c r="H48" s="14" t="n">
        <f aca="false">5.53737311864632*1000</f>
        <v>5537.37311864632</v>
      </c>
      <c r="I48" s="14" t="n">
        <f aca="false">5.87322947445212*1000</f>
        <v>5873.22947445212</v>
      </c>
      <c r="J48" s="14" t="n">
        <f aca="false">5.89284379989305*1000</f>
        <v>5892.84379989305</v>
      </c>
      <c r="K48" s="14" t="n">
        <f aca="false">6.24665898829033*1000</f>
        <v>6246.65898829033</v>
      </c>
      <c r="L48" s="14" t="n">
        <f aca="false">6.27258501834076*1000</f>
        <v>6272.58501834076</v>
      </c>
    </row>
    <row r="49" customFormat="false" ht="37.5" hidden="false" customHeight="false" outlineLevel="0" collapsed="false">
      <c r="B49" s="15" t="s">
        <v>64</v>
      </c>
      <c r="C49" s="9" t="s">
        <v>18</v>
      </c>
      <c r="D49" s="16" t="n">
        <v>107.7</v>
      </c>
      <c r="E49" s="16" t="n">
        <v>106</v>
      </c>
      <c r="F49" s="16" t="n">
        <v>111.70263338495</v>
      </c>
      <c r="G49" s="16" t="n">
        <v>102.68</v>
      </c>
      <c r="H49" s="14" t="n">
        <v>102.98</v>
      </c>
      <c r="I49" s="14" t="n">
        <v>102.77</v>
      </c>
      <c r="J49" s="14" t="n">
        <v>103.02</v>
      </c>
      <c r="K49" s="14" t="n">
        <v>102.92</v>
      </c>
      <c r="L49" s="14" t="n">
        <v>103.01</v>
      </c>
    </row>
    <row r="50" customFormat="false" ht="18.75" hidden="false" customHeight="false" outlineLevel="0" collapsed="false">
      <c r="B50" s="8" t="s">
        <v>65</v>
      </c>
      <c r="C50" s="9"/>
      <c r="D50" s="20"/>
      <c r="E50" s="11"/>
      <c r="F50" s="11"/>
      <c r="G50" s="11"/>
      <c r="H50" s="11"/>
      <c r="I50" s="11"/>
      <c r="J50" s="11"/>
      <c r="K50" s="11"/>
      <c r="L50" s="11"/>
    </row>
    <row r="51" customFormat="false" ht="40.5" hidden="false" customHeight="true" outlineLevel="0" collapsed="false">
      <c r="B51" s="12" t="s">
        <v>66</v>
      </c>
      <c r="C51" s="9" t="s">
        <v>67</v>
      </c>
      <c r="D51" s="32" t="n">
        <v>372</v>
      </c>
      <c r="E51" s="32" t="n">
        <v>371</v>
      </c>
      <c r="F51" s="32" t="n">
        <v>390</v>
      </c>
      <c r="G51" s="32" t="n">
        <v>420</v>
      </c>
      <c r="H51" s="32" t="n">
        <v>445</v>
      </c>
      <c r="I51" s="32" t="n">
        <v>420</v>
      </c>
      <c r="J51" s="32" t="n">
        <v>440</v>
      </c>
      <c r="K51" s="32" t="n">
        <v>440</v>
      </c>
      <c r="L51" s="32" t="n">
        <v>490</v>
      </c>
    </row>
    <row r="52" customFormat="false" ht="56.25" hidden="false" customHeight="false" outlineLevel="0" collapsed="false">
      <c r="B52" s="12" t="s">
        <v>68</v>
      </c>
      <c r="C52" s="23" t="s">
        <v>69</v>
      </c>
      <c r="D52" s="33" t="n">
        <v>2.3</v>
      </c>
      <c r="E52" s="33" t="n">
        <v>2.3</v>
      </c>
      <c r="F52" s="33" t="n">
        <v>2.3</v>
      </c>
      <c r="G52" s="33" t="n">
        <v>2.6</v>
      </c>
      <c r="H52" s="33" t="n">
        <v>2.7</v>
      </c>
      <c r="I52" s="33" t="n">
        <v>2.6</v>
      </c>
      <c r="J52" s="33" t="n">
        <v>2.7</v>
      </c>
      <c r="K52" s="33" t="n">
        <v>2.7</v>
      </c>
      <c r="L52" s="33" t="n">
        <v>3</v>
      </c>
    </row>
    <row r="53" customFormat="false" ht="37.5" hidden="false" customHeight="false" outlineLevel="0" collapsed="false">
      <c r="B53" s="12" t="s">
        <v>70</v>
      </c>
      <c r="C53" s="9" t="s">
        <v>16</v>
      </c>
      <c r="D53" s="16" t="n">
        <f aca="false">10.0591*1000</f>
        <v>10059.1</v>
      </c>
      <c r="E53" s="16" t="n">
        <f aca="false">9.70675*1000</f>
        <v>9706.75</v>
      </c>
      <c r="F53" s="16" t="n">
        <f aca="false">10.09502*1000</f>
        <v>10095.02</v>
      </c>
      <c r="G53" s="16" t="n">
        <v>10902.6216</v>
      </c>
      <c r="H53" s="16" t="n">
        <v>11104.522</v>
      </c>
      <c r="I53" s="16" t="n">
        <v>11774.831328</v>
      </c>
      <c r="J53" s="16" t="n">
        <v>12214.9742</v>
      </c>
      <c r="K53" s="16" t="n">
        <v>12716.81783424</v>
      </c>
      <c r="L53" s="16" t="n">
        <v>13436.47162</v>
      </c>
      <c r="M53" s="34"/>
      <c r="N53" s="35"/>
      <c r="O53" s="35"/>
      <c r="P53" s="36"/>
      <c r="Q53" s="36"/>
      <c r="R53" s="37"/>
      <c r="S53" s="37"/>
    </row>
    <row r="54" customFormat="false" ht="18.75" hidden="false" customHeight="false" outlineLevel="0" collapsed="false">
      <c r="B54" s="8" t="s">
        <v>71</v>
      </c>
      <c r="C54" s="9"/>
      <c r="D54" s="20"/>
      <c r="E54" s="11"/>
      <c r="F54" s="11"/>
      <c r="G54" s="11"/>
      <c r="H54" s="11"/>
      <c r="I54" s="11"/>
      <c r="J54" s="11"/>
      <c r="K54" s="11"/>
      <c r="L54" s="38"/>
      <c r="M54" s="39"/>
      <c r="N54" s="39"/>
      <c r="O54" s="39"/>
      <c r="P54" s="39"/>
      <c r="Q54" s="39"/>
      <c r="R54" s="39"/>
      <c r="S54" s="39"/>
    </row>
    <row r="55" customFormat="false" ht="75" hidden="false" customHeight="false" outlineLevel="0" collapsed="false">
      <c r="B55" s="15" t="s">
        <v>72</v>
      </c>
      <c r="C55" s="9" t="s">
        <v>61</v>
      </c>
      <c r="D55" s="16" t="n">
        <f aca="false">12.7566*1000</f>
        <v>12756.6</v>
      </c>
      <c r="E55" s="16" t="n">
        <f aca="false">13.1967617*1000</f>
        <v>13196.7617</v>
      </c>
      <c r="F55" s="16" t="n">
        <f aca="false">25.403441687*1000</f>
        <v>25403.441687</v>
      </c>
      <c r="G55" s="16" t="n">
        <f aca="false">47.191719608*1000</f>
        <v>47191.719608</v>
      </c>
      <c r="H55" s="16" t="n">
        <f aca="false">47.191719608*1000</f>
        <v>47191.719608</v>
      </c>
      <c r="I55" s="16" t="n">
        <f aca="false">119.45785167*1000</f>
        <v>119457.85167</v>
      </c>
      <c r="J55" s="16" t="n">
        <f aca="false">119.45785167*1000</f>
        <v>119457.85167</v>
      </c>
      <c r="K55" s="16" t="n">
        <f aca="false">95.132522568*1000</f>
        <v>95132.522568</v>
      </c>
      <c r="L55" s="16" t="n">
        <f aca="false">95.132522568*1000</f>
        <v>95132.522568</v>
      </c>
      <c r="M55" s="39"/>
      <c r="N55" s="39"/>
      <c r="O55" s="39"/>
      <c r="P55" s="39"/>
      <c r="Q55" s="39"/>
      <c r="R55" s="39"/>
      <c r="S55" s="39"/>
    </row>
    <row r="56" customFormat="false" ht="37.5" hidden="false" customHeight="false" outlineLevel="0" collapsed="false">
      <c r="B56" s="15" t="s">
        <v>73</v>
      </c>
      <c r="C56" s="9" t="s">
        <v>18</v>
      </c>
      <c r="D56" s="16" t="n">
        <v>82.796290206546</v>
      </c>
      <c r="E56" s="16" t="n">
        <v>99.7593659649791</v>
      </c>
      <c r="F56" s="16" t="n">
        <v>183.505758260763</v>
      </c>
      <c r="G56" s="16" t="n">
        <v>176.922857219626</v>
      </c>
      <c r="H56" s="16" t="n">
        <v>176.922857219626</v>
      </c>
      <c r="I56" s="16" t="n">
        <v>242.464632608065</v>
      </c>
      <c r="J56" s="16" t="n">
        <v>242.464632608065</v>
      </c>
      <c r="K56" s="16" t="n">
        <v>76.4269614989159</v>
      </c>
      <c r="L56" s="16" t="n">
        <v>76.4269614989159</v>
      </c>
      <c r="M56" s="39"/>
      <c r="N56" s="39"/>
      <c r="O56" s="39"/>
      <c r="P56" s="39"/>
      <c r="Q56" s="39"/>
      <c r="R56" s="39"/>
      <c r="S56" s="39"/>
    </row>
    <row r="57" customFormat="false" ht="75" hidden="false" customHeight="false" outlineLevel="0" collapsed="false">
      <c r="B57" s="19" t="s">
        <v>74</v>
      </c>
      <c r="C57" s="9" t="s">
        <v>16</v>
      </c>
      <c r="D57" s="20" t="n">
        <v>12158.7</v>
      </c>
      <c r="E57" s="11" t="n">
        <v>11166.849</v>
      </c>
      <c r="F57" s="11" t="n">
        <v>24735.58</v>
      </c>
      <c r="G57" s="11" t="n">
        <v>46632.13</v>
      </c>
      <c r="H57" s="11" t="n">
        <v>46632.13</v>
      </c>
      <c r="I57" s="11" t="n">
        <v>118863.53</v>
      </c>
      <c r="J57" s="11" t="n">
        <v>118863.53</v>
      </c>
      <c r="K57" s="11" t="n">
        <v>94471.22</v>
      </c>
      <c r="L57" s="11" t="n">
        <v>94471.22</v>
      </c>
    </row>
    <row r="58" customFormat="false" ht="37.5" hidden="false" customHeight="false" outlineLevel="0" collapsed="false">
      <c r="B58" s="19" t="s">
        <v>75</v>
      </c>
      <c r="C58" s="9" t="s">
        <v>18</v>
      </c>
      <c r="D58" s="20" t="n">
        <v>85.6</v>
      </c>
      <c r="E58" s="11" t="n">
        <v>98.6</v>
      </c>
      <c r="F58" s="11" t="n">
        <v>212.8</v>
      </c>
      <c r="G58" s="11" t="n">
        <v>181.1</v>
      </c>
      <c r="H58" s="11" t="n">
        <v>181.1</v>
      </c>
      <c r="I58" s="11" t="n">
        <v>244.86</v>
      </c>
      <c r="J58" s="11" t="n">
        <v>244.86</v>
      </c>
      <c r="K58" s="11" t="n">
        <v>76.35</v>
      </c>
      <c r="L58" s="11" t="n">
        <v>76.35</v>
      </c>
    </row>
    <row r="59" customFormat="false" ht="18.75" hidden="false" customHeight="false" outlineLevel="0" collapsed="false">
      <c r="B59" s="8" t="s">
        <v>76</v>
      </c>
      <c r="C59" s="9"/>
      <c r="D59" s="20"/>
      <c r="E59" s="11"/>
      <c r="F59" s="11"/>
      <c r="G59" s="11"/>
      <c r="H59" s="11"/>
      <c r="I59" s="11"/>
      <c r="J59" s="11"/>
      <c r="K59" s="11"/>
      <c r="L59" s="11"/>
    </row>
    <row r="60" customFormat="false" ht="18.75" hidden="false" customHeight="false" outlineLevel="0" collapsed="false">
      <c r="B60" s="19" t="s">
        <v>77</v>
      </c>
      <c r="C60" s="9" t="s">
        <v>78</v>
      </c>
      <c r="D60" s="16" t="n">
        <v>39399.8</v>
      </c>
      <c r="E60" s="16" t="n">
        <v>42504.3</v>
      </c>
      <c r="F60" s="16" t="n">
        <v>45226.37</v>
      </c>
      <c r="G60" s="16" t="n">
        <v>47463.72</v>
      </c>
      <c r="H60" s="16" t="n">
        <v>47825.34</v>
      </c>
      <c r="I60" s="16" t="n">
        <v>49917.65</v>
      </c>
      <c r="J60" s="16" t="n">
        <v>50449.62</v>
      </c>
      <c r="K60" s="16" t="n">
        <v>52677.11</v>
      </c>
      <c r="L60" s="16" t="n">
        <v>53647.68</v>
      </c>
    </row>
    <row r="61" customFormat="false" ht="18.75" hidden="false" customHeight="false" outlineLevel="0" collapsed="false">
      <c r="B61" s="12" t="s">
        <v>79</v>
      </c>
      <c r="C61" s="9" t="s">
        <v>80</v>
      </c>
      <c r="D61" s="16" t="n">
        <v>98</v>
      </c>
      <c r="E61" s="16" t="n">
        <v>100.1</v>
      </c>
      <c r="F61" s="16" t="n">
        <v>102.1</v>
      </c>
      <c r="G61" s="16" t="n">
        <v>100.62</v>
      </c>
      <c r="H61" s="16" t="n">
        <v>101.39</v>
      </c>
      <c r="I61" s="16" t="n">
        <v>100.83</v>
      </c>
      <c r="J61" s="16" t="n">
        <v>101.14</v>
      </c>
      <c r="K61" s="16" t="n">
        <v>101.47</v>
      </c>
      <c r="L61" s="16" t="n">
        <v>101.64</v>
      </c>
    </row>
    <row r="62" customFormat="false" ht="18.75" hidden="false" customHeight="false" outlineLevel="0" collapsed="false">
      <c r="B62" s="19" t="s">
        <v>81</v>
      </c>
      <c r="C62" s="9" t="s">
        <v>82</v>
      </c>
      <c r="D62" s="16" t="n">
        <v>63909.1</v>
      </c>
      <c r="E62" s="16" t="n">
        <v>71433.3984743048</v>
      </c>
      <c r="F62" s="16" t="n">
        <v>76309.0117176614</v>
      </c>
      <c r="G62" s="16" t="n">
        <v>80002.2193568676</v>
      </c>
      <c r="H62" s="16" t="n">
        <v>80491.2731225971</v>
      </c>
      <c r="I62" s="16" t="n">
        <v>83963.5140058228</v>
      </c>
      <c r="J62" s="16" t="n">
        <v>84355.169860441</v>
      </c>
      <c r="K62" s="16" t="n">
        <v>87881.3025410269</v>
      </c>
      <c r="L62" s="16" t="n">
        <v>88349.9465367979</v>
      </c>
    </row>
    <row r="63" customFormat="false" ht="18.75" hidden="true" customHeight="false" outlineLevel="0" collapsed="false">
      <c r="B63" s="19" t="s">
        <v>83</v>
      </c>
      <c r="C63" s="9" t="s">
        <v>82</v>
      </c>
      <c r="D63" s="16" t="n">
        <v>22568.34</v>
      </c>
      <c r="E63" s="16" t="n">
        <v>23486</v>
      </c>
      <c r="F63" s="40" t="n">
        <v>23997.532</v>
      </c>
      <c r="G63" s="40" t="n">
        <v>24353.33</v>
      </c>
      <c r="H63" s="40" t="n">
        <v>24596.8633</v>
      </c>
      <c r="I63" s="40" t="n">
        <v>25327.46</v>
      </c>
      <c r="J63" s="40" t="n">
        <v>25580.7346</v>
      </c>
      <c r="K63" s="40" t="n">
        <v>26087.2838</v>
      </c>
      <c r="L63" s="40" t="n">
        <v>26348.156638</v>
      </c>
    </row>
    <row r="64" customFormat="false" ht="18.75" hidden="true" customHeight="false" outlineLevel="0" collapsed="false">
      <c r="B64" s="19" t="s">
        <v>84</v>
      </c>
      <c r="C64" s="9" t="s">
        <v>80</v>
      </c>
      <c r="D64" s="14" t="n">
        <v>96.4</v>
      </c>
      <c r="E64" s="14" t="n">
        <v>101.3</v>
      </c>
      <c r="F64" s="41" t="n">
        <v>100.354550076688</v>
      </c>
      <c r="G64" s="41" t="n">
        <v>101.284989502005</v>
      </c>
      <c r="H64" s="41" t="n">
        <v>102.297839397025</v>
      </c>
      <c r="I64" s="41" t="n">
        <v>100.301609964212</v>
      </c>
      <c r="J64" s="41" t="n">
        <v>100.301609964212</v>
      </c>
      <c r="K64" s="41" t="n">
        <v>98.6892588675188</v>
      </c>
      <c r="L64" s="41" t="n">
        <v>98.6892588675188</v>
      </c>
    </row>
    <row r="65" customFormat="false" ht="37.5" hidden="false" customHeight="false" outlineLevel="0" collapsed="false">
      <c r="B65" s="12" t="s">
        <v>85</v>
      </c>
      <c r="C65" s="9" t="s">
        <v>86</v>
      </c>
      <c r="D65" s="42" t="n">
        <v>18072</v>
      </c>
      <c r="E65" s="42" t="n">
        <v>20194</v>
      </c>
      <c r="F65" s="42" t="n">
        <v>21178.59909475</v>
      </c>
      <c r="G65" s="42" t="n">
        <v>21793</v>
      </c>
      <c r="H65" s="42" t="n">
        <v>21793</v>
      </c>
      <c r="I65" s="42" t="n">
        <v>22229</v>
      </c>
      <c r="J65" s="42" t="n">
        <v>22229</v>
      </c>
      <c r="K65" s="42" t="n">
        <v>22962</v>
      </c>
      <c r="L65" s="42" t="n">
        <v>22962</v>
      </c>
    </row>
    <row r="66" customFormat="false" ht="37.5" hidden="false" customHeight="false" outlineLevel="0" collapsed="false">
      <c r="B66" s="12" t="s">
        <v>87</v>
      </c>
      <c r="C66" s="9" t="s">
        <v>88</v>
      </c>
      <c r="D66" s="33" t="n">
        <v>9.1</v>
      </c>
      <c r="E66" s="33" t="n">
        <v>9</v>
      </c>
      <c r="F66" s="33" t="n">
        <v>9</v>
      </c>
      <c r="G66" s="33" t="n">
        <v>9</v>
      </c>
      <c r="H66" s="33" t="n">
        <v>9</v>
      </c>
      <c r="I66" s="33" t="n">
        <v>9</v>
      </c>
      <c r="J66" s="33" t="n">
        <v>9</v>
      </c>
      <c r="K66" s="33" t="n">
        <v>8.9</v>
      </c>
      <c r="L66" s="33" t="n">
        <v>8.9</v>
      </c>
    </row>
    <row r="67" customFormat="false" ht="18.75" hidden="false" customHeight="false" outlineLevel="0" collapsed="false">
      <c r="B67" s="8" t="s">
        <v>89</v>
      </c>
      <c r="C67" s="9"/>
      <c r="D67" s="16"/>
      <c r="E67" s="16"/>
      <c r="F67" s="16"/>
      <c r="G67" s="16"/>
      <c r="H67" s="16"/>
      <c r="I67" s="16"/>
      <c r="J67" s="16"/>
      <c r="K67" s="16"/>
      <c r="L67" s="16"/>
    </row>
    <row r="68" customFormat="false" ht="18.75" hidden="false" customHeight="false" outlineLevel="0" collapsed="false">
      <c r="B68" s="15" t="s">
        <v>90</v>
      </c>
      <c r="C68" s="9" t="s">
        <v>69</v>
      </c>
      <c r="D68" s="14" t="n">
        <v>31.206</v>
      </c>
      <c r="E68" s="14" t="n">
        <v>30.369</v>
      </c>
      <c r="F68" s="14" t="n">
        <v>30.406</v>
      </c>
      <c r="G68" s="14" t="n">
        <v>30.87</v>
      </c>
      <c r="H68" s="14" t="n">
        <v>31.074</v>
      </c>
      <c r="I68" s="14" t="n">
        <v>31.414</v>
      </c>
      <c r="J68" s="14" t="n">
        <v>31.7</v>
      </c>
      <c r="K68" s="14" t="n">
        <v>31.74</v>
      </c>
      <c r="L68" s="14" t="n">
        <v>32.164</v>
      </c>
    </row>
    <row r="69" customFormat="false" ht="56.25" hidden="false" customHeight="false" outlineLevel="0" collapsed="false">
      <c r="B69" s="12" t="s">
        <v>91</v>
      </c>
      <c r="C69" s="9" t="s">
        <v>69</v>
      </c>
      <c r="D69" s="16" t="n">
        <v>0.693</v>
      </c>
      <c r="E69" s="16" t="n">
        <v>0.689</v>
      </c>
      <c r="F69" s="16" t="n">
        <v>0.691</v>
      </c>
      <c r="G69" s="16" t="n">
        <v>0.69</v>
      </c>
      <c r="H69" s="16" t="n">
        <v>0.59</v>
      </c>
      <c r="I69" s="16" t="n">
        <v>0.68</v>
      </c>
      <c r="J69" s="16" t="n">
        <v>0.59</v>
      </c>
      <c r="K69" s="16" t="n">
        <v>0.62</v>
      </c>
      <c r="L69" s="16" t="n">
        <v>0.59</v>
      </c>
    </row>
    <row r="70" customFormat="false" ht="18.75" hidden="false" customHeight="false" outlineLevel="0" collapsed="false">
      <c r="B70" s="12" t="s">
        <v>92</v>
      </c>
      <c r="C70" s="31" t="s">
        <v>93</v>
      </c>
      <c r="D70" s="33" t="n">
        <v>3.53035736367009</v>
      </c>
      <c r="E70" s="33" t="n">
        <v>2.92792072878376</v>
      </c>
      <c r="F70" s="33" t="n">
        <v>3.27342134563385</v>
      </c>
      <c r="G70" s="33" t="n">
        <v>3.44072568032531</v>
      </c>
      <c r="H70" s="33" t="n">
        <v>2.81478701444924</v>
      </c>
      <c r="I70" s="33" t="n">
        <v>2.78517051432816</v>
      </c>
      <c r="J70" s="33" t="n">
        <v>2.76073619631902</v>
      </c>
      <c r="K70" s="33" t="n">
        <v>2.8</v>
      </c>
      <c r="L70" s="33" t="n">
        <v>2.7</v>
      </c>
    </row>
    <row r="71" customFormat="false" ht="18.75" hidden="false" customHeight="false" outlineLevel="0" collapsed="false">
      <c r="B71" s="12" t="s">
        <v>94</v>
      </c>
      <c r="C71" s="31" t="s">
        <v>93</v>
      </c>
      <c r="D71" s="33" t="n">
        <v>2.2</v>
      </c>
      <c r="E71" s="33" t="n">
        <v>2.202333386607</v>
      </c>
      <c r="F71" s="33" t="n">
        <v>2.19818673453157</v>
      </c>
      <c r="G71" s="33" t="n">
        <v>2.15827338129496</v>
      </c>
      <c r="H71" s="33" t="n">
        <v>1.84524926502784</v>
      </c>
      <c r="I71" s="33" t="n">
        <v>2.10435105527016</v>
      </c>
      <c r="J71" s="33" t="n">
        <v>1.80981595092025</v>
      </c>
      <c r="K71" s="33" t="n">
        <v>1.89950980392157</v>
      </c>
      <c r="L71" s="33" t="n">
        <v>1.78441809823373</v>
      </c>
    </row>
    <row r="72" customFormat="false" ht="37.5" hidden="false" customHeight="false" outlineLevel="0" collapsed="false">
      <c r="B72" s="43" t="s">
        <v>95</v>
      </c>
      <c r="C72" s="23" t="s">
        <v>69</v>
      </c>
      <c r="D72" s="14" t="n">
        <v>27.354</v>
      </c>
      <c r="E72" s="14" t="n">
        <v>28.803</v>
      </c>
      <c r="F72" s="14" t="n">
        <v>28.849999</v>
      </c>
      <c r="G72" s="14" t="n">
        <v>28.9</v>
      </c>
      <c r="H72" s="14" t="n">
        <v>29.01</v>
      </c>
      <c r="I72" s="14" t="n">
        <v>28.96</v>
      </c>
      <c r="J72" s="14" t="n">
        <v>29.2</v>
      </c>
      <c r="K72" s="14" t="n">
        <v>29.2</v>
      </c>
      <c r="L72" s="14" t="n">
        <v>29.58</v>
      </c>
    </row>
    <row r="73" customFormat="false" ht="18.75" hidden="false" customHeight="false" outlineLevel="0" collapsed="false">
      <c r="B73" s="12" t="s">
        <v>96</v>
      </c>
      <c r="C73" s="9" t="s">
        <v>97</v>
      </c>
      <c r="D73" s="16" t="n">
        <v>29298.1775170032</v>
      </c>
      <c r="E73" s="16" t="n">
        <v>32740.349849174</v>
      </c>
      <c r="F73" s="16" t="n">
        <v>35246.8333411193</v>
      </c>
      <c r="G73" s="16" t="n">
        <v>37186.3019717025</v>
      </c>
      <c r="H73" s="16" t="n">
        <v>37327.8415293803</v>
      </c>
      <c r="I73" s="16" t="n">
        <v>39340.3386694131</v>
      </c>
      <c r="J73" s="16" t="n">
        <v>39666.3635755132</v>
      </c>
      <c r="K73" s="16" t="n">
        <v>41887.6999562717</v>
      </c>
      <c r="L73" s="16" t="n">
        <v>42432.8138598123</v>
      </c>
      <c r="M73" s="44"/>
      <c r="N73" s="44"/>
      <c r="O73" s="44"/>
      <c r="P73" s="44"/>
      <c r="Q73" s="44"/>
      <c r="R73" s="44"/>
      <c r="S73" s="44"/>
    </row>
    <row r="74" customFormat="false" ht="18.75" hidden="false" customHeight="false" outlineLevel="0" collapsed="false">
      <c r="B74" s="15" t="s">
        <v>98</v>
      </c>
      <c r="C74" s="9" t="s">
        <v>99</v>
      </c>
      <c r="D74" s="16" t="n">
        <v>86647.2</v>
      </c>
      <c r="E74" s="16" t="n">
        <v>91955</v>
      </c>
      <c r="F74" s="16" t="n">
        <v>99855.85</v>
      </c>
      <c r="G74" s="16" t="n">
        <v>105168.18</v>
      </c>
      <c r="H74" s="16" t="n">
        <v>105168.18</v>
      </c>
      <c r="I74" s="16" t="n">
        <v>111029.59</v>
      </c>
      <c r="J74" s="16" t="n">
        <v>111029.59</v>
      </c>
      <c r="K74" s="16" t="n">
        <v>117247.31</v>
      </c>
      <c r="L74" s="16" t="n">
        <v>117247.31</v>
      </c>
      <c r="M74" s="45"/>
      <c r="N74" s="45"/>
      <c r="O74" s="45"/>
      <c r="P74" s="45"/>
      <c r="Q74" s="45"/>
      <c r="R74" s="45"/>
      <c r="S74" s="45"/>
    </row>
    <row r="75" customFormat="false" ht="18.75" hidden="false" customHeight="false" outlineLevel="0" collapsed="false">
      <c r="B75" s="15" t="s">
        <v>100</v>
      </c>
      <c r="C75" s="9" t="s">
        <v>101</v>
      </c>
      <c r="D75" s="16" t="n">
        <v>99.9</v>
      </c>
      <c r="E75" s="16" t="n">
        <v>102.8</v>
      </c>
      <c r="F75" s="16" t="n">
        <v>105.399875712287</v>
      </c>
      <c r="G75" s="16" t="n">
        <v>100.9647571862</v>
      </c>
      <c r="H75" s="16" t="n">
        <v>100.9647571862</v>
      </c>
      <c r="I75" s="16" t="n">
        <v>101.626273062542</v>
      </c>
      <c r="J75" s="16" t="n">
        <v>101.626273062542</v>
      </c>
      <c r="K75" s="16" t="n">
        <v>101.516093235582</v>
      </c>
      <c r="L75" s="16" t="n">
        <v>101.516093235582</v>
      </c>
    </row>
    <row r="76" customFormat="false" ht="18.75" hidden="false" customHeight="false" outlineLevel="0" collapsed="false">
      <c r="B76" s="46" t="s">
        <v>102</v>
      </c>
      <c r="C76" s="9"/>
      <c r="D76" s="20"/>
      <c r="E76" s="11"/>
      <c r="F76" s="11"/>
      <c r="G76" s="11"/>
      <c r="H76" s="11"/>
      <c r="I76" s="11"/>
      <c r="J76" s="11"/>
      <c r="K76" s="11"/>
      <c r="L76" s="11"/>
    </row>
    <row r="77" s="24" customFormat="true" ht="37.5" hidden="false" customHeight="false" outlineLevel="0" collapsed="false">
      <c r="B77" s="47" t="s">
        <v>103</v>
      </c>
      <c r="C77" s="23" t="s">
        <v>104</v>
      </c>
      <c r="D77" s="48" t="n">
        <v>2.5</v>
      </c>
      <c r="E77" s="48" t="n">
        <v>4.1</v>
      </c>
      <c r="F77" s="48" t="n">
        <v>2.3866</v>
      </c>
      <c r="G77" s="49" t="n">
        <v>2.42</v>
      </c>
      <c r="H77" s="49" t="n">
        <v>2.42</v>
      </c>
      <c r="I77" s="49" t="n">
        <v>2.45</v>
      </c>
      <c r="J77" s="49" t="n">
        <v>2.45</v>
      </c>
      <c r="K77" s="48" t="n">
        <v>2.48</v>
      </c>
      <c r="L77" s="48" t="n">
        <v>2.48</v>
      </c>
      <c r="M77" s="50"/>
      <c r="N77" s="51"/>
      <c r="O77" s="51"/>
      <c r="P77" s="52"/>
      <c r="Q77" s="52"/>
      <c r="R77" s="53"/>
      <c r="S77" s="53"/>
    </row>
    <row r="78" customFormat="false" ht="37.5" hidden="false" customHeight="false" outlineLevel="0" collapsed="false">
      <c r="B78" s="43" t="s">
        <v>105</v>
      </c>
      <c r="C78" s="9" t="s">
        <v>69</v>
      </c>
      <c r="D78" s="18" t="n">
        <v>3.737</v>
      </c>
      <c r="E78" s="54" t="n">
        <v>3.775</v>
      </c>
      <c r="F78" s="54" t="n">
        <v>3.866</v>
      </c>
      <c r="G78" s="54" t="n">
        <v>3.882</v>
      </c>
      <c r="H78" s="54" t="n">
        <v>3.921</v>
      </c>
      <c r="I78" s="54" t="n">
        <v>3.82</v>
      </c>
      <c r="J78" s="54" t="n">
        <v>3.858</v>
      </c>
      <c r="K78" s="54" t="n">
        <v>3.754</v>
      </c>
      <c r="L78" s="54" t="n">
        <v>3.792</v>
      </c>
      <c r="M78" s="45"/>
      <c r="N78" s="45"/>
      <c r="O78" s="45"/>
      <c r="P78" s="45"/>
      <c r="Q78" s="45"/>
      <c r="R78" s="45"/>
      <c r="S78" s="45"/>
    </row>
    <row r="79" customFormat="false" ht="56.25" hidden="false" customHeight="false" outlineLevel="0" collapsed="false">
      <c r="B79" s="43" t="s">
        <v>106</v>
      </c>
      <c r="C79" s="23" t="s">
        <v>69</v>
      </c>
      <c r="D79" s="11" t="n">
        <v>7.272</v>
      </c>
      <c r="E79" s="11" t="n">
        <v>7.348</v>
      </c>
      <c r="F79" s="11" t="n">
        <v>7.395</v>
      </c>
      <c r="G79" s="11" t="n">
        <v>7.462</v>
      </c>
      <c r="H79" s="11" t="n">
        <v>7.537</v>
      </c>
      <c r="I79" s="11" t="n">
        <v>7.503</v>
      </c>
      <c r="J79" s="11" t="n">
        <v>7.578</v>
      </c>
      <c r="K79" s="11" t="n">
        <v>7.512</v>
      </c>
      <c r="L79" s="11" t="n">
        <v>7.587</v>
      </c>
    </row>
    <row r="80" customFormat="false" ht="37.5" hidden="true" customHeight="false" outlineLevel="0" collapsed="false">
      <c r="B80" s="43" t="s">
        <v>107</v>
      </c>
      <c r="C80" s="23" t="s">
        <v>69</v>
      </c>
      <c r="D80" s="55" t="s">
        <v>108</v>
      </c>
      <c r="E80" s="55" t="s">
        <v>108</v>
      </c>
      <c r="F80" s="55" t="s">
        <v>108</v>
      </c>
      <c r="G80" s="55" t="s">
        <v>108</v>
      </c>
      <c r="H80" s="55" t="s">
        <v>108</v>
      </c>
      <c r="I80" s="55" t="s">
        <v>108</v>
      </c>
      <c r="J80" s="55" t="s">
        <v>108</v>
      </c>
      <c r="K80" s="55" t="s">
        <v>108</v>
      </c>
      <c r="L80" s="55" t="s">
        <v>108</v>
      </c>
    </row>
    <row r="81" customFormat="false" ht="37.5" hidden="false" customHeight="false" outlineLevel="0" collapsed="false">
      <c r="B81" s="43" t="s">
        <v>109</v>
      </c>
      <c r="C81" s="23" t="s">
        <v>69</v>
      </c>
      <c r="D81" s="11" t="n">
        <v>1.266</v>
      </c>
      <c r="E81" s="11" t="n">
        <v>1.207</v>
      </c>
      <c r="F81" s="11" t="n">
        <v>1.336</v>
      </c>
      <c r="G81" s="11" t="n">
        <v>1.395</v>
      </c>
      <c r="H81" s="11" t="n">
        <v>1.465</v>
      </c>
      <c r="I81" s="11" t="n">
        <v>1.4</v>
      </c>
      <c r="J81" s="11" t="n">
        <v>1.47</v>
      </c>
      <c r="K81" s="11" t="n">
        <v>1.405</v>
      </c>
      <c r="L81" s="11" t="n">
        <v>1.475</v>
      </c>
    </row>
  </sheetData>
  <mergeCells count="13">
    <mergeCell ref="B2:L2"/>
    <mergeCell ref="B3:L3"/>
    <mergeCell ref="B4:L4"/>
    <mergeCell ref="B5:L5"/>
    <mergeCell ref="B7:B9"/>
    <mergeCell ref="C7:C9"/>
    <mergeCell ref="G7:L7"/>
    <mergeCell ref="D8:D9"/>
    <mergeCell ref="E8:E9"/>
    <mergeCell ref="F8:F9"/>
    <mergeCell ref="G8:H8"/>
    <mergeCell ref="I8:J8"/>
    <mergeCell ref="K8:L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Смирнова Наталья Владимировна</cp:lastModifiedBy>
  <cp:lastPrinted>2018-08-01T05:45:37Z</cp:lastPrinted>
  <dcterms:modified xsi:type="dcterms:W3CDTF">2018-08-20T23:13:15Z</dcterms:modified>
  <cp:revision>0</cp:revision>
  <dc:subject/>
  <dc:title/>
</cp:coreProperties>
</file>