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справочно" sheetId="4" state="visible" r:id="rId5"/>
  </sheets>
  <definedNames>
    <definedName function="false" hidden="false" localSheetId="0" name="_xlnm.Print_Titles" vbProcedure="false">доходы!$14:$15</definedName>
    <definedName function="false" hidden="false" localSheetId="2" name="_xlnm.Print_Titles" vbProcedure="false">источники!$2:$3</definedName>
    <definedName function="false" hidden="false" localSheetId="1" name="_xlnm.Print_Titles" vbProcedure="false">расходы!$3:$3</definedName>
    <definedName function="false" hidden="false" localSheetId="3" name="_xlnm.Print_Area" vbProcedure="false">справочно!$A$1:$D$19</definedName>
    <definedName function="false" hidden="false" name="_Date_" vbProcedure="false">#REF!</definedName>
    <definedName function="false" hidden="false" name="_Otchet_Period_Source__AT_ObjectName" vbProcedure="false">доходы!$A$5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948">
  <si>
    <t xml:space="preserve">                                                 УТВЕРЖДЁН </t>
  </si>
  <si>
    <t xml:space="preserve">             Распоряжением    Правительства</t>
  </si>
  <si>
    <t xml:space="preserve">                                                   Чукотского  автономного  округа</t>
  </si>
  <si>
    <t xml:space="preserve">                                                    от 4 февраля 2016 года № 38-рп</t>
  </si>
  <si>
    <t xml:space="preserve">ОТЧЁТ</t>
  </si>
  <si>
    <t xml:space="preserve">об исполнении окружного бюджета</t>
  </si>
  <si>
    <t xml:space="preserve">за 2015 год</t>
  </si>
  <si>
    <t xml:space="preserve">Орган, обеспечивающий исполнение бюджета:</t>
  </si>
  <si>
    <t xml:space="preserve">Департамент финансов, экономики и имущественных отношений Чукотского автономного округа</t>
  </si>
  <si>
    <t xml:space="preserve">Периодичность: квартальная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 рублей</t>
    </r>
  </si>
  <si>
    <t xml:space="preserve"> Наименование показателя</t>
  </si>
  <si>
    <t xml:space="preserve">Код листа</t>
  </si>
  <si>
    <t xml:space="preserve">Код дохода по бюджетной классификации</t>
  </si>
  <si>
    <t xml:space="preserve">Годовые назначения, принятые законодательным органом Чукотского автономного округа, с учетом внесенных изменений в установленном порядке</t>
  </si>
  <si>
    <t xml:space="preserve">Кассовое исполнение                             с начала года 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прибыль организаций</t>
  </si>
  <si>
    <t xml:space="preserve">000 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 1  01  01012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14  02  0000  110</t>
  </si>
  <si>
    <t xml:space="preserve">  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20  02  0000 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0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30  01  0000  110</t>
  </si>
  <si>
    <t xml:space="preserve">000  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20  01  0000  110</t>
  </si>
  <si>
    <t xml:space="preserve">Акцизы на пиво, производимое на территории Российской Федерации</t>
  </si>
  <si>
    <t xml:space="preserve">000  1  03  02100  01  0000 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 1  03  0215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 1  03  02160  01  0000 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 1  03  02170  01  0000 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 1  03  02180  01  0000 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4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 Возврат сумм доходов от уплаты акцизов на топливо печное бытовое, вырабатываемое из дизельных фун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 000 1 03 02290 01 0000 110</t>
  </si>
  <si>
    <t xml:space="preserve">НАЛОГИ НА ИМУЩЕСТВО</t>
  </si>
  <si>
    <t xml:space="preserve">000  1  06  00000  00  0000  000</t>
  </si>
  <si>
    <t xml:space="preserve">Налог на имущество организаций</t>
  </si>
  <si>
    <t xml:space="preserve">000  1  06  02000  02  0000  110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 1  06  02010  02  0000  110</t>
  </si>
  <si>
    <t xml:space="preserve">000 1 06 02010 02 0000 110</t>
  </si>
  <si>
    <t xml:space="preserve">Транспортный налог</t>
  </si>
  <si>
    <t xml:space="preserve">000  1  06  04000  02  0000  110</t>
  </si>
  <si>
    <t xml:space="preserve">000 1 06 04000 02 0000 110</t>
  </si>
  <si>
    <t xml:space="preserve">Транспортный налог с организаций</t>
  </si>
  <si>
    <t xml:space="preserve">000  1  06  04011  02  0000  110</t>
  </si>
  <si>
    <t xml:space="preserve">000 1 06 04011 02 0000 110</t>
  </si>
  <si>
    <t xml:space="preserve">Транспортный налог с физических лиц</t>
  </si>
  <si>
    <t xml:space="preserve">000  1  06  04012  02  0000  110</t>
  </si>
  <si>
    <t xml:space="preserve">000 1 06 04012 02 0000 110</t>
  </si>
  <si>
    <t xml:space="preserve">НАЛОГИ, СБОРЫ И РЕГУЛЯРНЫЕ ПЛАТЕЖИ ЗА ПОЛЬЗОВАНИЕ ПРИРОДНЫМИ РЕСУРСАМИ</t>
  </si>
  <si>
    <t xml:space="preserve">000  1  07  00000  00  0000  000</t>
  </si>
  <si>
    <t xml:space="preserve">000 1 07 00000 00 0000 000</t>
  </si>
  <si>
    <t xml:space="preserve">Налог на добычу полезных ископаемых</t>
  </si>
  <si>
    <t xml:space="preserve">000  1  07  01000  01  0000  110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 1  07  01020  01  0000  110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30  01  0000  110</t>
  </si>
  <si>
    <t xml:space="preserve">000 1 07 01030 01 0000 110</t>
  </si>
  <si>
    <t xml:space="preserve">Налог на добычу полезных ископаемых в виде угля</t>
  </si>
  <si>
    <t xml:space="preserve">10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00  01  0000  110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1340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470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1550</t>
  </si>
  <si>
    <t xml:space="preserve">000 1 08 0401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70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 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 000 1 08 0702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600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транспортных средств и иные юридические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й и иных машин, за выдачу удостоверений тракториста -машиниста (тракториста)</t>
  </si>
  <si>
    <t xml:space="preserve">000 1 08 07142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емы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 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 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Прочие государственые пошлины за совершение прочих юридически значемых действий, подлежащие зачислению в бюджет субъекта Российской Федерации</t>
  </si>
  <si>
    <t xml:space="preserve">000 1 08 07300 01 0000 110</t>
  </si>
  <si>
    <t xml:space="preserve"> 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  ЗАДОЛЖЕННОСТЬ И ПЕРЕРАСЧЕТЫ ПО ОТМЕНЕННЫМ НАЛОГАМ, СБОРАМ И ИНЫМ ОБЯЗАТЕЛЬНЫМ ПЛАТЕЖАМ</t>
  </si>
  <si>
    <t xml:space="preserve">  Налоги на имущество</t>
  </si>
  <si>
    <t xml:space="preserve">  Налог с владельцев транспортных средств и налог на приобретение автотранспортных средств</t>
  </si>
  <si>
    <t xml:space="preserve">  Налог на пользователей автомобильных дор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00  00  0000  120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20  02  0000  120</t>
  </si>
  <si>
    <t xml:space="preserve">000 1 11 01020 02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3000  00  0000 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00  00  0000  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 1  11  05010  00  0000  120</t>
  </si>
  <si>
    <t xml:space="preserve">000 1 11 05022 02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10  04  0000 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20  00  0000  120</t>
  </si>
  <si>
    <t xml:space="preserve">000 1 11 0503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 остающейся после уплаты налогов и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000 1 11 070000 00 0000 120</t>
  </si>
  <si>
    <t xml:space="preserve">Доходы от перечисления части прибыли государственных и муниципальных унитарных предприятий субъектов Российской Федераци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22  02  0000  120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5030  00  0000  120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5032  02  0000  120</t>
  </si>
  <si>
    <t xml:space="preserve">000 1 11 09032 02 0000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Платежи при пользовании недрами</t>
  </si>
  <si>
    <t xml:space="preserve">000  1  12  02000  01  0000  120</t>
  </si>
  <si>
    <t xml:space="preserve">Разовые платежи за пользование недрами при наступлении определенных событий, оговоренных в лицензии (бонусе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е), при пользовании недрами на территории Российской Федерации по участкам недр, содержащих месторождения общераспространенных полезных  ископаемых, или участкам недр местного значения</t>
  </si>
  <si>
    <t xml:space="preserve">000 1 12 02012 01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 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 000 1 13 00000 00 0000 000</t>
  </si>
  <si>
    <t xml:space="preserve"> Доходы от оказания платных услуг (работ)</t>
  </si>
  <si>
    <t xml:space="preserve"> 000 1 13 01000 00 0000 130</t>
  </si>
  <si>
    <t xml:space="preserve">  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  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 000 1 13 01080 01 0000 130</t>
  </si>
  <si>
    <t xml:space="preserve"> Плата за предоставление сведений, документов, содержащихся в государственных реестрах (регистрах)</t>
  </si>
  <si>
    <t xml:space="preserve"> 000 1 13 01400 01 0000 130</t>
  </si>
  <si>
    <t xml:space="preserve"> 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 000 1 13 01410 01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000 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3 02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                             находящихся в собственности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ШТРАФЫ, САНКЦИИ, ВОЗМЕЩЕНИЕ УЩЕРБА</t>
  </si>
  <si>
    <t xml:space="preserve">000  1  16  00000  00  0000  000</t>
  </si>
  <si>
    <t xml:space="preserve"> 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 000 1 16 02000 00 0000 140</t>
  </si>
  <si>
    <t xml:space="preserve"> 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 000 1 16 02030 02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 16 21000 00 0000 140</t>
  </si>
  <si>
    <t xml:space="preserve"> 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 000 1 16 21020 02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  Денежные взыскания (штрафы) за нарушение водного законодательства</t>
  </si>
  <si>
    <t xml:space="preserve">000 1 16 25080 02 0000 140</t>
  </si>
  <si>
    <t xml:space="preserve">  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правонорушения в области дорожного движения</t>
  </si>
  <si>
    <t xml:space="preserve">000 1 16 30000 01 0000 140</t>
  </si>
  <si>
    <t xml:space="preserve">Денежные взыскания (штрафы) за нарущения правил перевозки крупногаборитных и тяжел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щения правил перевозки крупногаборитных и тяжелых грузов по автомобильным дорогам общего пользования регионального или муниципального значения</t>
  </si>
  <si>
    <t xml:space="preserve">000 1 16 30012 01 0000 140</t>
  </si>
  <si>
    <t xml:space="preserve">Денежные взыскания (штрафы) за нарушения законодательства Российской Федерации о безопасности дорожного движения</t>
  </si>
  <si>
    <t xml:space="preserve">000 1 16 3002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Российской Федерации</t>
  </si>
  <si>
    <t xml:space="preserve">000 1 16 42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2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2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000  2  02  02005  02  0000  151</t>
  </si>
  <si>
    <t xml:space="preserve">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 2  02  02009  00  0000  151</t>
  </si>
  <si>
    <t xml:space="preserve"> 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 Субсидии бюджетам субъектов Российской Федерации на поддержку племенного животноводства</t>
  </si>
  <si>
    <t xml:space="preserve"> 000 2 02 02039 02 0000 151</t>
  </si>
  <si>
    <t xml:space="preserve"> Субсидии бюджетам на реализацию федеральных целевых программ</t>
  </si>
  <si>
    <t xml:space="preserve"> 000 2 02 02051 00 0000 151</t>
  </si>
  <si>
    <t xml:space="preserve"> Субсидии бюджетам субъектов Российской Федерации на реализацию федеральных целевых программ</t>
  </si>
  <si>
    <t xml:space="preserve"> 000 2 02 02051 02 0000 151</t>
  </si>
  <si>
    <t xml:space="preserve"> Субсидии бюджетам субъектов Российской Федерации на поощрение лучших учителей</t>
  </si>
  <si>
    <t xml:space="preserve"> 000 2 02 02067 02 0000 151</t>
  </si>
  <si>
    <t xml:space="preserve"> Субсидии бюджетам на софинансирование капитальных вложений в объекты государственной (муниципальной) собственности</t>
  </si>
  <si>
    <t xml:space="preserve"> 000  2 02 02077 00 0000 151</t>
  </si>
  <si>
    <t xml:space="preserve"> 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 000 2 02 02077 02 0000 151</t>
  </si>
  <si>
    <t xml:space="preserve"> Субсидии бюджетам субъектов Российской Федерации на реализацию дополнительных мероприятий в сфере занятости населения</t>
  </si>
  <si>
    <t xml:space="preserve"> 000 2 02 02101 02 0000 151</t>
  </si>
  <si>
    <t xml:space="preserve"> 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 000 2 02 02110 02 0000 151</t>
  </si>
  <si>
    <t xml:space="preserve"> 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 000 2 02 02118 02 0000 151</t>
  </si>
  <si>
    <t xml:space="preserve"> Субсидии бюджетам субъектов Российской Федерации на приобретение специализированной лесопожарной техники и оборудования</t>
  </si>
  <si>
    <t xml:space="preserve"> 000 2 02 02124 02 0000 151</t>
  </si>
  <si>
    <t xml:space="preserve"> 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 000 2 02 02128 02 0000 151</t>
  </si>
  <si>
    <t xml:space="preserve"> 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2173 02 0000 151</t>
  </si>
  <si>
    <t xml:space="preserve"> 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 000 2 02 02181 02 0000 151</t>
  </si>
  <si>
    <t xml:space="preserve"> 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 000 2 02 02183 02 0000 151</t>
  </si>
  <si>
    <t xml:space="preserve"> 000 2 02 02185 02 0000 151</t>
  </si>
  <si>
    <t xml:space="preserve"> 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 000 2 02 02188 02 0000 151</t>
  </si>
  <si>
    <t xml:space="preserve">  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 000 2 02 02190 02 0000 151</t>
  </si>
  <si>
    <t xml:space="preserve"> 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 000 2 02 02192 02 0000 151</t>
  </si>
  <si>
    <t xml:space="preserve">  Субсидии бюджетам субъектов Российской Федерации на поддержку начинающих фермеров</t>
  </si>
  <si>
    <t xml:space="preserve"> 000 2 02 02196 02 0000 151</t>
  </si>
  <si>
    <t xml:space="preserve">  Субсидии бюджетам на модернизацию региональных систем дошкольного образования</t>
  </si>
  <si>
    <t xml:space="preserve"> 000 2 02 02204 00 0000 151</t>
  </si>
  <si>
    <t xml:space="preserve">  Субсидии бюджетам субъектов Российской Федерации на модернизацию региональных систем дошкольного образования</t>
  </si>
  <si>
    <t xml:space="preserve"> 000 2 02 02204 02 0000 151</t>
  </si>
  <si>
    <t xml:space="preserve"> 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</t>
  </si>
  <si>
    <t xml:space="preserve"> 000 2 02 02208 02 0000 151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 02 02215 00 0000 151</t>
  </si>
  <si>
    <t xml:space="preserve">  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000 2 02 02215 02 0000 151</t>
  </si>
  <si>
    <t xml:space="preserve"> Субсидии бюджетам на поддержку региональных проектов в сфере информационных технологий</t>
  </si>
  <si>
    <t xml:space="preserve"> 000 2 02 02217 00 0000 151</t>
  </si>
  <si>
    <t xml:space="preserve"> 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 000 2 02 02226 02 0000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3 00 0000 151</t>
  </si>
  <si>
    <t xml:space="preserve">000 2 02 03004 00 0000 151</t>
  </si>
  <si>
    <t xml:space="preserve">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3 02 0000 151</t>
  </si>
  <si>
    <t xml:space="preserve">000 2 02 03004 02 0000 151</t>
  </si>
  <si>
    <t xml:space="preserve">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 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 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000 2 02 03011 00 0000 151</t>
  </si>
  <si>
    <t xml:space="preserve"> 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000 2 02 03011 02 0000 151</t>
  </si>
  <si>
    <t xml:space="preserve">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06 00 0000 151</t>
  </si>
  <si>
    <t xml:space="preserve"> 000 2 02 03012 00 0000 151</t>
  </si>
  <si>
    <t xml:space="preserve">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06 02 0000 151</t>
  </si>
  <si>
    <t xml:space="preserve"> 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 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4 02 0000 151</t>
  </si>
  <si>
    <t xml:space="preserve"> 000 2 02 03056 02 0000 151</t>
  </si>
  <si>
    <t xml:space="preserve"> 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 000 2 02 03068 00 0000 151</t>
  </si>
  <si>
    <t xml:space="preserve"> 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 000 2 02 03068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 02 03070 02 0000 151</t>
  </si>
  <si>
    <t xml:space="preserve">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060 00 0000 151</t>
  </si>
  <si>
    <t xml:space="preserve"> 000 2 02 03122 00 0000 151</t>
  </si>
  <si>
    <t xml:space="preserve"> 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060 02 0000 151</t>
  </si>
  <si>
    <t xml:space="preserve"> 000 2 02 03122 02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000 2 02 03123 00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000 2 02 03123 02 0000 151</t>
  </si>
  <si>
    <t xml:space="preserve"> Единая субвенция бюджетам субъектов Российской Федерации</t>
  </si>
  <si>
    <t xml:space="preserve">000 2 02 03068 00 0000 151</t>
  </si>
  <si>
    <t xml:space="preserve"> 000 2 02 03998 02 0000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4013 02 0000 151</t>
  </si>
  <si>
    <t xml:space="preserve"> Межбюджетные трансферты, передаваемые бюджетам на содержание членов Совета Федерации и их помощников</t>
  </si>
  <si>
    <t xml:space="preserve"> 000  2 02 04002 00 0000 151</t>
  </si>
  <si>
    <t xml:space="preserve"> 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 000 2 02 04002 02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 02 04025 02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00 2 02 04034 02 0002 151</t>
  </si>
  <si>
    <t xml:space="preserve">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 02 04041 00 0000 151</t>
  </si>
  <si>
    <t xml:space="preserve"> 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 000 2 02 04041 02 0000 151</t>
  </si>
  <si>
    <t xml:space="preserve"> 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 000 2 02 04043 02 0000 151</t>
  </si>
  <si>
    <t xml:space="preserve"> 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 000 2 02 04052 00 0000 151</t>
  </si>
  <si>
    <t xml:space="preserve"> 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 000 2 02 04052 02 0000 151</t>
  </si>
  <si>
    <t xml:space="preserve"> 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000 2 02 04053 00 0000 151</t>
  </si>
  <si>
    <t xml:space="preserve"> 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000 2 02 04053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 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 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 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 000 2 02 04062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 000 2 02 04064 02 0000 151</t>
  </si>
  <si>
    <t xml:space="preserve">Межбюджетные трансферты, передаваемые бюджетам на реализацию мероприятий по профилактике ВИЧ-инфекции и гепатитов В и С</t>
  </si>
  <si>
    <t xml:space="preserve"> 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 000 2 02 04066 02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 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 000 2 02 04067 02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 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 000 2 02 04070 02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 02 0408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 000 2 02 04091 02 0000 151</t>
  </si>
  <si>
    <t xml:space="preserve">  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 000 2 02 04095 02 0000 151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</t>
  </si>
  <si>
    <t xml:space="preserve"> 000 2 02 04101 02 0000 151</t>
  </si>
  <si>
    <t xml:space="preserve"> БЕЗВОЗМЕЗДНЫЕ ПОСТУПЛЕНИЯ ОТ ГОСУДАРСТВЕННЫХ (МУНИЦИПАЛЬНЫХ) ОРГАНИЗАЦИЙ</t>
  </si>
  <si>
    <t xml:space="preserve"> 000 2 03 00000 00 0000 000</t>
  </si>
  <si>
    <t xml:space="preserve"> Безвозмездные поступления от государственных (муниципальных) организаций в бюджеты субъектов Российской Федерации</t>
  </si>
  <si>
    <t xml:space="preserve"> 000 2 03 02000 02 0000 180</t>
  </si>
  <si>
    <t xml:space="preserve"> 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000 2 03 02030 02 0000 180</t>
  </si>
  <si>
    <t xml:space="preserve">  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000 2 03 02040 02 0000 180</t>
  </si>
  <si>
    <t xml:space="preserve">  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 000 2 03 02060 02 0000 180</t>
  </si>
  <si>
    <t xml:space="preserve">  ПРОЧИЕ БЕЗВОЗМЕЗДНЫЕ ПОСТУПЛЕНИЯ</t>
  </si>
  <si>
    <t xml:space="preserve"> 000 2 07 00000 00 0000 000</t>
  </si>
  <si>
    <t xml:space="preserve">  Прочие безвозмездные поступления в бюджеты субъектов Российской Федерации</t>
  </si>
  <si>
    <t xml:space="preserve"> 000 2 07 02000 02 0000 180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 000 2 07 0201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2000 02 0000 000</t>
  </si>
  <si>
    <t xml:space="preserve">000 2 18 02000 02 0000 151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00 02 0000 180</t>
  </si>
  <si>
    <t xml:space="preserve">  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000 2 18 0203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2 18 02060 02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Раздел 2.РАСХОДЫ</t>
  </si>
  <si>
    <t xml:space="preserve">Код расхода по бюджетной классификации</t>
  </si>
  <si>
    <t xml:space="preserve">Кассовое исполнение                  с начала года </t>
  </si>
  <si>
    <t xml:space="preserve">Расходы бюджета - Итого</t>
  </si>
  <si>
    <t xml:space="preserve">Общегосударственные вопросы</t>
  </si>
  <si>
    <t xml:space="preserve">190</t>
  </si>
  <si>
    <t xml:space="preserve"> 01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70</t>
  </si>
  <si>
    <t xml:space="preserve"> 0102 </t>
  </si>
  <si>
    <t xml:space="preserve">Функционирование законодательных (представительных) органов государственной власти и представительной власти муниципальных образований</t>
  </si>
  <si>
    <t xml:space="preserve">760</t>
  </si>
  <si>
    <t xml:space="preserve"> 01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0</t>
  </si>
  <si>
    <t xml:space="preserve"> 0104 </t>
  </si>
  <si>
    <t xml:space="preserve">Судебная система</t>
  </si>
  <si>
    <t xml:space="preserve">1140</t>
  </si>
  <si>
    <t xml:space="preserve"> 0105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30</t>
  </si>
  <si>
    <t xml:space="preserve"> 0106</t>
  </si>
  <si>
    <t xml:space="preserve">Обеспечение проведения выборов и референдумов</t>
  </si>
  <si>
    <t xml:space="preserve">1520</t>
  </si>
  <si>
    <t xml:space="preserve"> 0107 </t>
  </si>
  <si>
    <t xml:space="preserve">Международные отношения и международное сотрудничество</t>
  </si>
  <si>
    <t xml:space="preserve">1710</t>
  </si>
  <si>
    <t xml:space="preserve"> 0108 </t>
  </si>
  <si>
    <t xml:space="preserve">Резервные фонды</t>
  </si>
  <si>
    <t xml:space="preserve">2280</t>
  </si>
  <si>
    <t xml:space="preserve"> 0111 </t>
  </si>
  <si>
    <t xml:space="preserve">Другие общегосударственные вопросы</t>
  </si>
  <si>
    <t xml:space="preserve">2850</t>
  </si>
  <si>
    <t xml:space="preserve"> 0113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5130</t>
  </si>
  <si>
    <t xml:space="preserve"> 0300 </t>
  </si>
  <si>
    <t xml:space="preserve">Органы внутренних дел</t>
  </si>
  <si>
    <t xml:space="preserve">5510</t>
  </si>
  <si>
    <t xml:space="preserve"> 0302 </t>
  </si>
  <si>
    <t xml:space="preserve">Органы юстиции</t>
  </si>
  <si>
    <t xml:space="preserve">5890</t>
  </si>
  <si>
    <t xml:space="preserve"> 030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6840</t>
  </si>
  <si>
    <t xml:space="preserve">0309 </t>
  </si>
  <si>
    <t xml:space="preserve">Обеспечение пожарной безопасности</t>
  </si>
  <si>
    <t xml:space="preserve">7030</t>
  </si>
  <si>
    <t xml:space="preserve"> 0310 </t>
  </si>
  <si>
    <t xml:space="preserve">Другие вопросы в области национальной безопасности и правоохранительной деятельности</t>
  </si>
  <si>
    <t xml:space="preserve">7790</t>
  </si>
  <si>
    <t xml:space="preserve">0314</t>
  </si>
  <si>
    <t xml:space="preserve">Национальная экономика</t>
  </si>
  <si>
    <t xml:space="preserve">7980</t>
  </si>
  <si>
    <t xml:space="preserve"> 0400 </t>
  </si>
  <si>
    <t xml:space="preserve">Общеэкономические вопросы</t>
  </si>
  <si>
    <t xml:space="preserve">0401</t>
  </si>
  <si>
    <t xml:space="preserve">Топливно-энергетический комплекс</t>
  </si>
  <si>
    <t xml:space="preserve">0402</t>
  </si>
  <si>
    <t xml:space="preserve">Сельское хозяйство и рыболовство</t>
  </si>
  <si>
    <t xml:space="preserve">8930</t>
  </si>
  <si>
    <t xml:space="preserve">0405</t>
  </si>
  <si>
    <t xml:space="preserve">Водные ресурсы</t>
  </si>
  <si>
    <t xml:space="preserve">9120</t>
  </si>
  <si>
    <t xml:space="preserve">0406</t>
  </si>
  <si>
    <t xml:space="preserve">Лесное хозяйство</t>
  </si>
  <si>
    <t xml:space="preserve">9310</t>
  </si>
  <si>
    <t xml:space="preserve">0407</t>
  </si>
  <si>
    <t xml:space="preserve">Транспорт</t>
  </si>
  <si>
    <t xml:space="preserve">9500</t>
  </si>
  <si>
    <t xml:space="preserve">0408</t>
  </si>
  <si>
    <t xml:space="preserve">Дорожное хозяйство(дорожные фонды)</t>
  </si>
  <si>
    <t xml:space="preserve">9690</t>
  </si>
  <si>
    <t xml:space="preserve">0409</t>
  </si>
  <si>
    <t xml:space="preserve">Связь и информатика</t>
  </si>
  <si>
    <t xml:space="preserve">10070</t>
  </si>
  <si>
    <t xml:space="preserve">0410</t>
  </si>
  <si>
    <t xml:space="preserve">Другие вопросы в области национальной экономики</t>
  </si>
  <si>
    <t xml:space="preserve">10260</t>
  </si>
  <si>
    <t xml:space="preserve">0412</t>
  </si>
  <si>
    <t xml:space="preserve">Жилищно-коммунальное хозяйство</t>
  </si>
  <si>
    <t xml:space="preserve">10450</t>
  </si>
  <si>
    <t xml:space="preserve">0500</t>
  </si>
  <si>
    <t xml:space="preserve">Жилищное хозяйство</t>
  </si>
  <si>
    <t xml:space="preserve">10830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11400</t>
  </si>
  <si>
    <t xml:space="preserve">0505</t>
  </si>
  <si>
    <t xml:space="preserve">Охрана окружающей среды</t>
  </si>
  <si>
    <t xml:space="preserve">11590</t>
  </si>
  <si>
    <t xml:space="preserve">0600</t>
  </si>
  <si>
    <t xml:space="preserve">Охрана объектов растительного и животного мира и среды их обитания</t>
  </si>
  <si>
    <t xml:space="preserve">12160</t>
  </si>
  <si>
    <t xml:space="preserve">0603</t>
  </si>
  <si>
    <t xml:space="preserve">Образование</t>
  </si>
  <si>
    <t xml:space="preserve">12730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13110</t>
  </si>
  <si>
    <t xml:space="preserve">0702</t>
  </si>
  <si>
    <t xml:space="preserve">Начальное профессиональное образование</t>
  </si>
  <si>
    <t xml:space="preserve">13300</t>
  </si>
  <si>
    <t xml:space="preserve">0703</t>
  </si>
  <si>
    <t xml:space="preserve">Среднее профессиональное образование</t>
  </si>
  <si>
    <t xml:space="preserve">13490</t>
  </si>
  <si>
    <t xml:space="preserve">0704</t>
  </si>
  <si>
    <t xml:space="preserve">Профессиональная подготовка, переподготовка и повышение квалификации</t>
  </si>
  <si>
    <t xml:space="preserve">13680</t>
  </si>
  <si>
    <t xml:space="preserve">0705</t>
  </si>
  <si>
    <t xml:space="preserve">Молодежная политика и оздоровление детей</t>
  </si>
  <si>
    <t xml:space="preserve">13870</t>
  </si>
  <si>
    <t xml:space="preserve">0707</t>
  </si>
  <si>
    <t xml:space="preserve">Другие вопросы в области образования</t>
  </si>
  <si>
    <t xml:space="preserve">14440</t>
  </si>
  <si>
    <t xml:space="preserve">0709</t>
  </si>
  <si>
    <t xml:space="preserve">Культура, кинематография</t>
  </si>
  <si>
    <t xml:space="preserve">14630</t>
  </si>
  <si>
    <t xml:space="preserve">0800</t>
  </si>
  <si>
    <t xml:space="preserve">Культура</t>
  </si>
  <si>
    <t xml:space="preserve">14820</t>
  </si>
  <si>
    <t xml:space="preserve">0801</t>
  </si>
  <si>
    <t xml:space="preserve">Кинематография</t>
  </si>
  <si>
    <t xml:space="preserve">15010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15960</t>
  </si>
  <si>
    <t xml:space="preserve">0900</t>
  </si>
  <si>
    <t xml:space="preserve">Стационарная медицинская помощь</t>
  </si>
  <si>
    <t xml:space="preserve">16150</t>
  </si>
  <si>
    <t xml:space="preserve">0901</t>
  </si>
  <si>
    <t xml:space="preserve">Амбулаторная помощь</t>
  </si>
  <si>
    <t xml:space="preserve">16340</t>
  </si>
  <si>
    <t xml:space="preserve">0902</t>
  </si>
  <si>
    <t xml:space="preserve">Другие вопросы в области здравоохранения</t>
  </si>
  <si>
    <t xml:space="preserve">17860</t>
  </si>
  <si>
    <t xml:space="preserve">0909</t>
  </si>
  <si>
    <t xml:space="preserve">Социальная политика</t>
  </si>
  <si>
    <t xml:space="preserve">18050</t>
  </si>
  <si>
    <t xml:space="preserve">1000</t>
  </si>
  <si>
    <t xml:space="preserve">Пенсионное обеспечение</t>
  </si>
  <si>
    <t xml:space="preserve">18240</t>
  </si>
  <si>
    <t xml:space="preserve">1001</t>
  </si>
  <si>
    <t xml:space="preserve">Социальное обслуживание населения</t>
  </si>
  <si>
    <t xml:space="preserve">18430</t>
  </si>
  <si>
    <t xml:space="preserve">1002</t>
  </si>
  <si>
    <t xml:space="preserve">Социальное обеспечение населения</t>
  </si>
  <si>
    <t xml:space="preserve">18620</t>
  </si>
  <si>
    <t xml:space="preserve">1003</t>
  </si>
  <si>
    <t xml:space="preserve">Охрана семьи и детства</t>
  </si>
  <si>
    <t xml:space="preserve">18810</t>
  </si>
  <si>
    <t xml:space="preserve">1004</t>
  </si>
  <si>
    <t xml:space="preserve">Другие вопросы в области социальной политики</t>
  </si>
  <si>
    <t xml:space="preserve">19190</t>
  </si>
  <si>
    <t xml:space="preserve">1006</t>
  </si>
  <si>
    <t xml:space="preserve">Физическая культура и спорт</t>
  </si>
  <si>
    <t xml:space="preserve">19380</t>
  </si>
  <si>
    <t xml:space="preserve">1100</t>
  </si>
  <si>
    <t xml:space="preserve">Физическая культура</t>
  </si>
  <si>
    <t xml:space="preserve">19570</t>
  </si>
  <si>
    <t xml:space="preserve">1101</t>
  </si>
  <si>
    <t xml:space="preserve">Другие вопросы в области физической культуры и спорта</t>
  </si>
  <si>
    <t xml:space="preserve">20330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Результат исполнения бюджета (дефицит "--", профицит "+")</t>
  </si>
  <si>
    <t xml:space="preserve"> 3. Источники финансирования дефицита бюджета</t>
  </si>
  <si>
    <t xml:space="preserve">Код источника финансирования по бюджетной класификации</t>
  </si>
  <si>
    <t xml:space="preserve">Кассовое исполнение                            с начала года 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 БЮДЖЕТОВ</t>
  </si>
  <si>
    <t xml:space="preserve">20</t>
  </si>
  <si>
    <t xml:space="preserve"> Бюджетные кредиты от других бюджетов бюджетной системы Российской Федерации</t>
  </si>
  <si>
    <t xml:space="preserve">000 01 03 00 00 00 0000 000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 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гашение бюджетых кредитов, полученных от других бюджетов  бюджетной системы Российской Федерации в  валюте Российской Федерации</t>
  </si>
  <si>
    <t xml:space="preserve">000 01 03 01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470</t>
  </si>
  <si>
    <t xml:space="preserve">000 01 03 01 00 02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 лицам из бюджетов субъектов Российской 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 Федерации в валюте Российской Федерации</t>
  </si>
  <si>
    <t xml:space="preserve">Предоставление бюджетных кредитов другим бюджетам бюджетной системы Российской  Федерации из бюджетов субъектов Российской Федерации в валюте Российской Федерации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ривлечение прочих источников внутреннего  финансирования дефицитов бюджетов</t>
  </si>
  <si>
    <t xml:space="preserve">000 01 06 06 00 00 0000 710</t>
  </si>
  <si>
    <t xml:space="preserve">Привлечение прочих источников внутреннего  финансирования дефицита бюджетов субъектов  Российской Федерации</t>
  </si>
  <si>
    <t xml:space="preserve">000 01 06 06 00 02 0000 710</t>
  </si>
  <si>
    <t xml:space="preserve">000 01 06 05 02 00 0000 540</t>
  </si>
  <si>
    <t xml:space="preserve">000 01 06 05 02 02 0000 54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ов</t>
  </si>
  <si>
    <t xml:space="preserve">2840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3080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3100</t>
  </si>
  <si>
    <t xml:space="preserve">000 01 05 02 01 02 0000 510</t>
  </si>
  <si>
    <t xml:space="preserve">Уменьшение остатков средств бюджетов</t>
  </si>
  <si>
    <t xml:space="preserve">2860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3420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3440</t>
  </si>
  <si>
    <t xml:space="preserve">000 01 05 02 01 02 0000 610</t>
  </si>
  <si>
    <t xml:space="preserve">Справочно:</t>
  </si>
  <si>
    <t xml:space="preserve">Кассовое исполнение с начала года </t>
  </si>
  <si>
    <t xml:space="preserve">Численность государственных гражданских служащих (чел.)</t>
  </si>
  <si>
    <t xml:space="preserve">X</t>
  </si>
  <si>
    <t xml:space="preserve">в том числе финансируемых за счет средств федерального бюджета(чел.)</t>
  </si>
  <si>
    <t xml:space="preserve">Затраты на их денежное содержание (тыс. руб.) </t>
  </si>
  <si>
    <t xml:space="preserve">в том числе за счет средств федерального бюджета (тыс.руб.) </t>
  </si>
  <si>
    <t xml:space="preserve">Численность работников казенных учреждений (чел)</t>
  </si>
  <si>
    <t xml:space="preserve">Численность работников автономных учреждений (чел)</t>
  </si>
  <si>
    <t xml:space="preserve">Численность работников бюджетных учреждений (чел)</t>
  </si>
  <si>
    <t xml:space="preserve">Численность работников учреждений здравоохранения, работающих в системе ОМС (чел.)</t>
  </si>
  <si>
    <t xml:space="preserve">Затраты на оплату труда,в том числе за счет средств ТФОМС (тыс. руб.) </t>
  </si>
  <si>
    <t xml:space="preserve">Начальник Департамента финансов, экономики и имущественных отношений Чукотского автономного округа </t>
  </si>
  <si>
    <t xml:space="preserve">А.А. Калинова</t>
  </si>
  <si>
    <t xml:space="preserve">Заместитель начальника Управления бюджетного учета и финансового контроля - Главного бухгалтера</t>
  </si>
  <si>
    <t xml:space="preserve">В.Н. Литв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1"/>
    <col collapsed="false" customWidth="true" hidden="true" outlineLevel="0" max="2" min="2" style="2" width="7.99"/>
    <col collapsed="false" customWidth="true" hidden="false" outlineLevel="0" max="3" min="3" style="2" width="34.55"/>
    <col collapsed="false" customWidth="true" hidden="false" outlineLevel="0" max="4" min="4" style="2" width="27.99"/>
    <col collapsed="false" customWidth="true" hidden="false" outlineLevel="0" max="5" min="5" style="2" width="25.66"/>
    <col collapsed="false" customWidth="true" hidden="false" outlineLevel="0" max="7" min="7" style="0" width="14.33"/>
  </cols>
  <sheetData>
    <row r="1" customFormat="false" ht="18" hidden="false" customHeight="false" outlineLevel="0" collapsed="false">
      <c r="D1" s="3" t="s">
        <v>0</v>
      </c>
      <c r="E1" s="4"/>
    </row>
    <row r="2" customFormat="false" ht="18" hidden="false" customHeight="true" outlineLevel="0" collapsed="false">
      <c r="A2" s="5"/>
      <c r="B2" s="6"/>
      <c r="C2" s="7"/>
      <c r="D2" s="8" t="s">
        <v>1</v>
      </c>
      <c r="E2" s="8"/>
    </row>
    <row r="3" customFormat="false" ht="18" hidden="false" customHeight="false" outlineLevel="0" collapsed="false">
      <c r="B3" s="0"/>
      <c r="C3" s="0"/>
      <c r="D3" s="9" t="s">
        <v>2</v>
      </c>
      <c r="E3" s="10"/>
    </row>
    <row r="4" customFormat="false" ht="18" hidden="false" customHeight="false" outlineLevel="0" collapsed="false">
      <c r="D4" s="11" t="s">
        <v>3</v>
      </c>
      <c r="E4" s="12"/>
    </row>
    <row r="5" customFormat="false" ht="5.25" hidden="false" customHeight="true" outlineLevel="0" collapsed="false">
      <c r="C5" s="13"/>
      <c r="D5" s="13"/>
      <c r="E5" s="14"/>
    </row>
    <row r="6" customFormat="false" ht="15.6" hidden="false" customHeight="false" outlineLevel="0" collapsed="false">
      <c r="C6" s="15" t="s">
        <v>4</v>
      </c>
      <c r="D6" s="0"/>
      <c r="E6" s="14"/>
    </row>
    <row r="7" customFormat="false" ht="15.6" hidden="false" customHeight="false" outlineLevel="0" collapsed="false">
      <c r="C7" s="15" t="s">
        <v>5</v>
      </c>
      <c r="D7" s="0"/>
      <c r="E7" s="14"/>
    </row>
    <row r="8" s="16" customFormat="true" ht="15.75" hidden="false" customHeight="true" outlineLevel="0" collapsed="false">
      <c r="A8" s="1"/>
      <c r="B8" s="2"/>
      <c r="C8" s="15" t="s">
        <v>6</v>
      </c>
      <c r="D8" s="0"/>
      <c r="E8" s="14"/>
    </row>
    <row r="9" customFormat="false" ht="1.5" hidden="false" customHeight="true" outlineLevel="0" collapsed="false">
      <c r="D9" s="12"/>
      <c r="E9" s="12"/>
    </row>
    <row r="10" customFormat="false" ht="13.2" hidden="false" customHeight="true" outlineLevel="0" collapsed="false">
      <c r="A10" s="17" t="s">
        <v>7</v>
      </c>
      <c r="B10" s="17"/>
      <c r="C10" s="17"/>
      <c r="D10" s="12"/>
      <c r="E10" s="12"/>
    </row>
    <row r="11" customFormat="false" ht="15.6" hidden="false" customHeight="true" outlineLevel="0" collapsed="false">
      <c r="A11" s="18" t="s">
        <v>8</v>
      </c>
      <c r="B11" s="18"/>
      <c r="C11" s="18"/>
      <c r="D11" s="18"/>
      <c r="E11" s="18"/>
    </row>
    <row r="12" customFormat="false" ht="12.75" hidden="false" customHeight="true" outlineLevel="0" collapsed="false">
      <c r="A12" s="1" t="s">
        <v>9</v>
      </c>
      <c r="D12" s="12"/>
      <c r="E12" s="12"/>
    </row>
    <row r="13" customFormat="false" ht="12" hidden="false" customHeight="true" outlineLevel="0" collapsed="false">
      <c r="A13" s="1" t="s">
        <v>10</v>
      </c>
      <c r="B13" s="19"/>
      <c r="D13" s="12"/>
      <c r="E13" s="12"/>
    </row>
    <row r="14" s="24" customFormat="true" ht="51.75" hidden="false" customHeight="true" outlineLevel="0" collapsed="false">
      <c r="A14" s="20" t="s">
        <v>11</v>
      </c>
      <c r="B14" s="20" t="s">
        <v>12</v>
      </c>
      <c r="C14" s="21" t="s">
        <v>13</v>
      </c>
      <c r="D14" s="22" t="s">
        <v>14</v>
      </c>
      <c r="E14" s="23" t="s">
        <v>15</v>
      </c>
    </row>
    <row r="15" s="24" customFormat="true" ht="14.25" hidden="false" customHeight="true" outlineLevel="0" collapsed="false">
      <c r="A15" s="20"/>
      <c r="B15" s="20"/>
      <c r="C15" s="21"/>
      <c r="D15" s="22"/>
      <c r="E15" s="23"/>
    </row>
    <row r="16" s="16" customFormat="true" ht="18" hidden="false" customHeight="true" outlineLevel="0" collapsed="false">
      <c r="A16" s="25" t="s">
        <v>16</v>
      </c>
      <c r="B16" s="26"/>
      <c r="C16" s="27" t="s">
        <v>17</v>
      </c>
      <c r="D16" s="28" t="n">
        <f aca="false">D17+D190</f>
        <v>24929454</v>
      </c>
      <c r="E16" s="29" t="n">
        <f aca="false">E17+E190</f>
        <v>26336941</v>
      </c>
    </row>
    <row r="17" s="24" customFormat="true" ht="13.2" hidden="false" customHeight="false" outlineLevel="0" collapsed="false">
      <c r="A17" s="25" t="s">
        <v>18</v>
      </c>
      <c r="B17" s="30" t="s">
        <v>19</v>
      </c>
      <c r="C17" s="30" t="s">
        <v>19</v>
      </c>
      <c r="D17" s="31" t="n">
        <f aca="false">D18+D31+D44+D50+D59+D80+D88+D112+D132+D146+D158+D185</f>
        <v>12962703</v>
      </c>
      <c r="E17" s="31" t="n">
        <f aca="false">E18+E31+E44+E50+E59+E80+E88+E112+E132+E146+E158+E185+E84</f>
        <v>13970708</v>
      </c>
    </row>
    <row r="18" s="24" customFormat="true" ht="13.2" hidden="false" customHeight="false" outlineLevel="0" collapsed="false">
      <c r="A18" s="25" t="s">
        <v>20</v>
      </c>
      <c r="B18" s="30" t="s">
        <v>21</v>
      </c>
      <c r="C18" s="30" t="s">
        <v>21</v>
      </c>
      <c r="D18" s="32" t="n">
        <f aca="false">D19+D24</f>
        <v>8497406</v>
      </c>
      <c r="E18" s="32" t="n">
        <f aca="false">E19+E24</f>
        <v>9268234</v>
      </c>
    </row>
    <row r="19" customFormat="false" ht="13.2" hidden="false" customHeight="false" outlineLevel="0" collapsed="false">
      <c r="A19" s="33" t="s">
        <v>22</v>
      </c>
      <c r="B19" s="34" t="s">
        <v>23</v>
      </c>
      <c r="C19" s="35" t="str">
        <f aca="false">IF(LEFT(B19,5)="000 8","X",B19)</f>
        <v>000  1  01  01000  00  0000  110</v>
      </c>
      <c r="D19" s="36" t="n">
        <f aca="false">D20+D23</f>
        <v>5992365</v>
      </c>
      <c r="E19" s="36" t="n">
        <f aca="false">E20+E23</f>
        <v>6614199</v>
      </c>
    </row>
    <row r="20" customFormat="false" ht="26.4" hidden="false" customHeight="false" outlineLevel="0" collapsed="false">
      <c r="A20" s="33" t="s">
        <v>24</v>
      </c>
      <c r="B20" s="34" t="s">
        <v>25</v>
      </c>
      <c r="C20" s="35" t="str">
        <f aca="false">IF(LEFT(B20,5)="000 8","X",B20)</f>
        <v>000  1  01  01010  00  0000  110</v>
      </c>
      <c r="D20" s="36" t="n">
        <f aca="false">D21+D22</f>
        <v>5992365</v>
      </c>
      <c r="E20" s="36" t="n">
        <f aca="false">E21+E22</f>
        <v>6614199</v>
      </c>
    </row>
    <row r="21" customFormat="false" ht="26.4" hidden="false" customHeight="false" outlineLevel="0" collapsed="false">
      <c r="A21" s="33" t="s">
        <v>26</v>
      </c>
      <c r="B21" s="34" t="s">
        <v>27</v>
      </c>
      <c r="C21" s="35" t="str">
        <f aca="false">IF(LEFT(B21,5)="000 8","X",B21)</f>
        <v>000  1  01  01012  02  0000  110</v>
      </c>
      <c r="D21" s="36" t="n">
        <v>5662365</v>
      </c>
      <c r="E21" s="36" t="n">
        <v>6252754</v>
      </c>
    </row>
    <row r="22" customFormat="false" ht="27" hidden="false" customHeight="true" outlineLevel="0" collapsed="false">
      <c r="A22" s="37" t="s">
        <v>28</v>
      </c>
      <c r="B22" s="34"/>
      <c r="C22" s="34" t="s">
        <v>29</v>
      </c>
      <c r="D22" s="36" t="n">
        <v>330000</v>
      </c>
      <c r="E22" s="36" t="n">
        <v>361445</v>
      </c>
    </row>
    <row r="23" customFormat="false" ht="26.4" hidden="true" customHeight="true" outlineLevel="0" collapsed="false">
      <c r="A23" s="38" t="s">
        <v>30</v>
      </c>
      <c r="B23" s="34"/>
      <c r="C23" s="34" t="s">
        <v>31</v>
      </c>
      <c r="D23" s="36" t="n">
        <v>0</v>
      </c>
      <c r="E23" s="36"/>
    </row>
    <row r="24" customFormat="false" ht="39.75" hidden="false" customHeight="true" outlineLevel="0" collapsed="false">
      <c r="A24" s="33" t="s">
        <v>32</v>
      </c>
      <c r="B24" s="34" t="s">
        <v>33</v>
      </c>
      <c r="C24" s="35" t="str">
        <f aca="false">IF(LEFT(B24,5)="000 8","X",B24)</f>
        <v>000  1  01  02000  01  0000  110</v>
      </c>
      <c r="D24" s="36" t="n">
        <f aca="false">D25+D26+D27+D28</f>
        <v>2505041</v>
      </c>
      <c r="E24" s="36" t="n">
        <f aca="false">E25+E26+E27+E28</f>
        <v>2654035</v>
      </c>
    </row>
    <row r="25" customFormat="false" ht="27.75" hidden="false" customHeight="true" outlineLevel="0" collapsed="false">
      <c r="A25" s="33" t="s">
        <v>34</v>
      </c>
      <c r="B25" s="34" t="s">
        <v>35</v>
      </c>
      <c r="C25" s="35" t="str">
        <f aca="false">IF(LEFT(B25,5)="000 8","X",B25)</f>
        <v>000  1  01  02010  01  0000  110</v>
      </c>
      <c r="D25" s="36" t="n">
        <v>2430912</v>
      </c>
      <c r="E25" s="36" t="n">
        <v>2576881</v>
      </c>
    </row>
    <row r="26" customFormat="false" ht="66.6" hidden="false" customHeight="true" outlineLevel="0" collapsed="false">
      <c r="A26" s="33" t="s">
        <v>36</v>
      </c>
      <c r="B26" s="34" t="s">
        <v>37</v>
      </c>
      <c r="C26" s="35" t="str">
        <f aca="false">IF(LEFT(B26,5)="000 8","X",B26)</f>
        <v>000  1  01  02020  01  0000  110</v>
      </c>
      <c r="D26" s="36" t="n">
        <v>8349</v>
      </c>
      <c r="E26" s="36" t="n">
        <v>9687</v>
      </c>
    </row>
    <row r="27" customFormat="false" ht="67.8" hidden="false" customHeight="true" outlineLevel="0" collapsed="false">
      <c r="A27" s="33" t="s">
        <v>38</v>
      </c>
      <c r="B27" s="34" t="s">
        <v>39</v>
      </c>
      <c r="C27" s="35" t="str">
        <f aca="false">IF(LEFT(B27,5)="000 8","X",B27)</f>
        <v>000  1  01  02030  01  0000  110</v>
      </c>
      <c r="D27" s="36" t="n">
        <v>47335</v>
      </c>
      <c r="E27" s="36" t="n">
        <v>48614</v>
      </c>
    </row>
    <row r="28" customFormat="false" ht="66" hidden="false" customHeight="false" outlineLevel="0" collapsed="false">
      <c r="A28" s="33" t="s">
        <v>38</v>
      </c>
      <c r="B28" s="34" t="s">
        <v>40</v>
      </c>
      <c r="C28" s="35" t="str">
        <f aca="false">IF(LEFT(B28,5)="000 8","X",B28)</f>
        <v>000  1  01  02040  01  0000  110</v>
      </c>
      <c r="D28" s="36" t="n">
        <v>18445</v>
      </c>
      <c r="E28" s="36" t="n">
        <v>18853</v>
      </c>
    </row>
    <row r="29" customFormat="false" ht="66" hidden="true" customHeight="false" outlineLevel="0" collapsed="false">
      <c r="A29" s="33" t="s">
        <v>41</v>
      </c>
      <c r="B29" s="34"/>
      <c r="C29" s="35" t="s">
        <v>42</v>
      </c>
      <c r="D29" s="36" t="n">
        <v>0</v>
      </c>
      <c r="E29" s="36" t="n">
        <v>0</v>
      </c>
    </row>
    <row r="30" customFormat="false" ht="39.6" hidden="true" customHeight="false" outlineLevel="0" collapsed="false">
      <c r="A30" s="33" t="s">
        <v>43</v>
      </c>
      <c r="B30" s="39" t="n">
        <v>230</v>
      </c>
      <c r="C30" s="23" t="s">
        <v>44</v>
      </c>
      <c r="D30" s="36" t="n">
        <v>0</v>
      </c>
      <c r="E30" s="36" t="n">
        <v>0</v>
      </c>
    </row>
    <row r="31" s="24" customFormat="true" ht="26.4" hidden="false" customHeight="false" outlineLevel="0" collapsed="false">
      <c r="A31" s="40" t="s">
        <v>45</v>
      </c>
      <c r="B31" s="30" t="s">
        <v>46</v>
      </c>
      <c r="C31" s="30" t="s">
        <v>46</v>
      </c>
      <c r="D31" s="32" t="n">
        <f aca="false">D32</f>
        <v>445157</v>
      </c>
      <c r="E31" s="32" t="n">
        <f aca="false">E32</f>
        <v>441690</v>
      </c>
    </row>
    <row r="32" customFormat="false" ht="26.4" hidden="false" customHeight="false" outlineLevel="0" collapsed="false">
      <c r="A32" s="33" t="s">
        <v>47</v>
      </c>
      <c r="B32" s="34" t="s">
        <v>48</v>
      </c>
      <c r="C32" s="34" t="s">
        <v>48</v>
      </c>
      <c r="D32" s="36" t="n">
        <f aca="false">D34+D35+D36+D37+D38+D39+D40+D41+D42</f>
        <v>445157</v>
      </c>
      <c r="E32" s="36" t="n">
        <f aca="false">E34+E35+E36+E37+E38+E39+E40+E41+E42+E43</f>
        <v>441690</v>
      </c>
    </row>
    <row r="33" customFormat="false" ht="26.4" hidden="true" customHeight="false" outlineLevel="0" collapsed="false">
      <c r="A33" s="33" t="s">
        <v>49</v>
      </c>
      <c r="B33" s="34" t="s">
        <v>50</v>
      </c>
      <c r="C33" s="34" t="s">
        <v>50</v>
      </c>
      <c r="D33" s="36" t="n">
        <v>0</v>
      </c>
      <c r="E33" s="36"/>
    </row>
    <row r="34" customFormat="false" ht="17.25" hidden="false" customHeight="true" outlineLevel="0" collapsed="false">
      <c r="A34" s="33" t="s">
        <v>51</v>
      </c>
      <c r="B34" s="34" t="s">
        <v>52</v>
      </c>
      <c r="C34" s="34" t="s">
        <v>52</v>
      </c>
      <c r="D34" s="36" t="n">
        <v>2160</v>
      </c>
      <c r="E34" s="36" t="n">
        <v>2290</v>
      </c>
    </row>
    <row r="35" customFormat="false" ht="25.5" hidden="true" customHeight="true" outlineLevel="0" collapsed="false">
      <c r="A35" s="33" t="s">
        <v>53</v>
      </c>
      <c r="B35" s="34" t="s">
        <v>54</v>
      </c>
      <c r="C35" s="34" t="s">
        <v>54</v>
      </c>
      <c r="D35" s="36"/>
      <c r="E35" s="36"/>
    </row>
    <row r="36" customFormat="false" ht="42" hidden="true" customHeight="true" outlineLevel="0" collapsed="false">
      <c r="A36" s="33" t="s">
        <v>55</v>
      </c>
      <c r="B36" s="34" t="s">
        <v>56</v>
      </c>
      <c r="C36" s="34" t="s">
        <v>56</v>
      </c>
      <c r="D36" s="36"/>
      <c r="E36" s="36"/>
    </row>
    <row r="37" customFormat="false" ht="39.6" hidden="true" customHeight="false" outlineLevel="0" collapsed="false">
      <c r="A37" s="33" t="s">
        <v>57</v>
      </c>
      <c r="B37" s="34" t="s">
        <v>58</v>
      </c>
      <c r="C37" s="34" t="s">
        <v>58</v>
      </c>
      <c r="D37" s="36"/>
      <c r="E37" s="36"/>
    </row>
    <row r="38" customFormat="false" ht="42" hidden="true" customHeight="true" outlineLevel="0" collapsed="false">
      <c r="A38" s="33" t="s">
        <v>59</v>
      </c>
      <c r="B38" s="34" t="s">
        <v>60</v>
      </c>
      <c r="C38" s="34" t="s">
        <v>60</v>
      </c>
      <c r="D38" s="36"/>
      <c r="E38" s="36"/>
    </row>
    <row r="39" customFormat="false" ht="54.6" hidden="false" customHeight="true" outlineLevel="0" collapsed="false">
      <c r="A39" s="41" t="s">
        <v>61</v>
      </c>
      <c r="B39" s="34"/>
      <c r="C39" s="42" t="s">
        <v>62</v>
      </c>
      <c r="D39" s="36" t="n">
        <v>156074</v>
      </c>
      <c r="E39" s="36" t="n">
        <v>153219</v>
      </c>
    </row>
    <row r="40" customFormat="false" ht="67.2" hidden="false" customHeight="true" outlineLevel="0" collapsed="false">
      <c r="A40" s="41" t="s">
        <v>63</v>
      </c>
      <c r="B40" s="34"/>
      <c r="C40" s="42" t="s">
        <v>64</v>
      </c>
      <c r="D40" s="36" t="n">
        <v>3548</v>
      </c>
      <c r="E40" s="36" t="n">
        <v>4151</v>
      </c>
    </row>
    <row r="41" customFormat="false" ht="52.95" hidden="false" customHeight="true" outlineLevel="0" collapsed="false">
      <c r="A41" s="41" t="s">
        <v>65</v>
      </c>
      <c r="B41" s="34"/>
      <c r="C41" s="42" t="s">
        <v>66</v>
      </c>
      <c r="D41" s="36" t="n">
        <v>310220</v>
      </c>
      <c r="E41" s="36" t="n">
        <v>301861</v>
      </c>
    </row>
    <row r="42" customFormat="false" ht="54.6" hidden="false" customHeight="true" outlineLevel="0" collapsed="false">
      <c r="A42" s="41" t="s">
        <v>67</v>
      </c>
      <c r="B42" s="34"/>
      <c r="C42" s="42" t="s">
        <v>68</v>
      </c>
      <c r="D42" s="36" t="n">
        <v>-26845</v>
      </c>
      <c r="E42" s="36" t="n">
        <v>-19707</v>
      </c>
    </row>
    <row r="43" customFormat="false" ht="63" hidden="false" customHeight="true" outlineLevel="0" collapsed="false">
      <c r="A43" s="43" t="s">
        <v>69</v>
      </c>
      <c r="B43" s="34"/>
      <c r="C43" s="42" t="s">
        <v>70</v>
      </c>
      <c r="D43" s="36" t="n">
        <v>0</v>
      </c>
      <c r="E43" s="36" t="n">
        <v>-124</v>
      </c>
    </row>
    <row r="44" s="24" customFormat="true" ht="13.2" hidden="false" customHeight="false" outlineLevel="0" collapsed="false">
      <c r="A44" s="25" t="s">
        <v>71</v>
      </c>
      <c r="B44" s="30" t="s">
        <v>72</v>
      </c>
      <c r="C44" s="30" t="s">
        <v>72</v>
      </c>
      <c r="D44" s="32" t="n">
        <f aca="false">D45+D47</f>
        <v>1118847</v>
      </c>
      <c r="E44" s="32" t="n">
        <f aca="false">E45+E47</f>
        <v>1139327</v>
      </c>
    </row>
    <row r="45" customFormat="false" ht="13.2" hidden="false" customHeight="false" outlineLevel="0" collapsed="false">
      <c r="A45" s="33" t="s">
        <v>73</v>
      </c>
      <c r="B45" s="34" t="s">
        <v>74</v>
      </c>
      <c r="C45" s="34" t="s">
        <v>75</v>
      </c>
      <c r="D45" s="36" t="n">
        <f aca="false">D46</f>
        <v>1100847</v>
      </c>
      <c r="E45" s="36" t="n">
        <f aca="false">E46</f>
        <v>1122462</v>
      </c>
    </row>
    <row r="46" customFormat="false" ht="26.4" hidden="false" customHeight="false" outlineLevel="0" collapsed="false">
      <c r="A46" s="33" t="s">
        <v>76</v>
      </c>
      <c r="B46" s="34" t="s">
        <v>77</v>
      </c>
      <c r="C46" s="34" t="s">
        <v>78</v>
      </c>
      <c r="D46" s="36" t="n">
        <v>1100847</v>
      </c>
      <c r="E46" s="36" t="n">
        <v>1122462</v>
      </c>
    </row>
    <row r="47" customFormat="false" ht="13.2" hidden="false" customHeight="false" outlineLevel="0" collapsed="false">
      <c r="A47" s="33" t="s">
        <v>79</v>
      </c>
      <c r="B47" s="34" t="s">
        <v>80</v>
      </c>
      <c r="C47" s="34" t="s">
        <v>81</v>
      </c>
      <c r="D47" s="36" t="n">
        <f aca="false">D48+D49</f>
        <v>18000</v>
      </c>
      <c r="E47" s="36" t="n">
        <f aca="false">E48+E49</f>
        <v>16865</v>
      </c>
    </row>
    <row r="48" customFormat="false" ht="13.2" hidden="false" customHeight="false" outlineLevel="0" collapsed="false">
      <c r="A48" s="33" t="s">
        <v>82</v>
      </c>
      <c r="B48" s="34" t="s">
        <v>83</v>
      </c>
      <c r="C48" s="34" t="s">
        <v>84</v>
      </c>
      <c r="D48" s="36" t="n">
        <v>11600</v>
      </c>
      <c r="E48" s="36" t="n">
        <v>9838</v>
      </c>
    </row>
    <row r="49" customFormat="false" ht="13.2" hidden="false" customHeight="false" outlineLevel="0" collapsed="false">
      <c r="A49" s="33" t="s">
        <v>85</v>
      </c>
      <c r="B49" s="34" t="s">
        <v>86</v>
      </c>
      <c r="C49" s="34" t="s">
        <v>87</v>
      </c>
      <c r="D49" s="36" t="n">
        <v>6400</v>
      </c>
      <c r="E49" s="36" t="n">
        <v>7027</v>
      </c>
    </row>
    <row r="50" s="24" customFormat="true" ht="26.4" hidden="false" customHeight="false" outlineLevel="0" collapsed="false">
      <c r="A50" s="40" t="s">
        <v>88</v>
      </c>
      <c r="B50" s="30" t="s">
        <v>89</v>
      </c>
      <c r="C50" s="30" t="s">
        <v>90</v>
      </c>
      <c r="D50" s="32" t="n">
        <f aca="false">D51+D55</f>
        <v>2766784</v>
      </c>
      <c r="E50" s="32" t="n">
        <f aca="false">E51+E55</f>
        <v>2959251</v>
      </c>
    </row>
    <row r="51" s="24" customFormat="true" ht="13.2" hidden="false" customHeight="false" outlineLevel="0" collapsed="false">
      <c r="A51" s="33" t="s">
        <v>91</v>
      </c>
      <c r="B51" s="34" t="s">
        <v>92</v>
      </c>
      <c r="C51" s="34" t="s">
        <v>93</v>
      </c>
      <c r="D51" s="36" t="n">
        <f aca="false">D52+D53+D54</f>
        <v>2743278</v>
      </c>
      <c r="E51" s="36" t="n">
        <f aca="false">E52+E53+E54</f>
        <v>2933594</v>
      </c>
    </row>
    <row r="52" customFormat="false" ht="13.2" hidden="false" customHeight="false" outlineLevel="0" collapsed="false">
      <c r="A52" s="33" t="s">
        <v>94</v>
      </c>
      <c r="B52" s="34" t="s">
        <v>95</v>
      </c>
      <c r="C52" s="34" t="s">
        <v>96</v>
      </c>
      <c r="D52" s="36" t="n">
        <v>1520</v>
      </c>
      <c r="E52" s="36" t="n">
        <v>1521</v>
      </c>
    </row>
    <row r="53" customFormat="false" ht="26.4" hidden="false" customHeight="false" outlineLevel="0" collapsed="false">
      <c r="A53" s="33" t="s">
        <v>97</v>
      </c>
      <c r="B53" s="34" t="s">
        <v>98</v>
      </c>
      <c r="C53" s="34" t="s">
        <v>99</v>
      </c>
      <c r="D53" s="36" t="n">
        <v>2738282</v>
      </c>
      <c r="E53" s="36" t="n">
        <v>2928598</v>
      </c>
    </row>
    <row r="54" customFormat="false" ht="13.2" hidden="false" customHeight="false" outlineLevel="0" collapsed="false">
      <c r="A54" s="33" t="s">
        <v>100</v>
      </c>
      <c r="B54" s="34" t="s">
        <v>101</v>
      </c>
      <c r="C54" s="34" t="s">
        <v>102</v>
      </c>
      <c r="D54" s="36" t="n">
        <v>3476</v>
      </c>
      <c r="E54" s="36" t="n">
        <v>3475</v>
      </c>
    </row>
    <row r="55" customFormat="false" ht="26.4" hidden="false" customHeight="false" outlineLevel="0" collapsed="false">
      <c r="A55" s="33" t="s">
        <v>103</v>
      </c>
      <c r="B55" s="34" t="s">
        <v>104</v>
      </c>
      <c r="C55" s="34" t="s">
        <v>105</v>
      </c>
      <c r="D55" s="36" t="n">
        <f aca="false">D56+D57+D58</f>
        <v>23506</v>
      </c>
      <c r="E55" s="36" t="n">
        <f aca="false">E56+E57+E58</f>
        <v>25657</v>
      </c>
    </row>
    <row r="56" customFormat="false" ht="13.2" hidden="false" customHeight="false" outlineLevel="0" collapsed="false">
      <c r="A56" s="33" t="s">
        <v>106</v>
      </c>
      <c r="B56" s="34"/>
      <c r="C56" s="34" t="s">
        <v>107</v>
      </c>
      <c r="D56" s="36" t="n">
        <v>1086</v>
      </c>
      <c r="E56" s="36" t="n">
        <v>1148</v>
      </c>
    </row>
    <row r="57" customFormat="false" ht="26.4" hidden="false" customHeight="false" outlineLevel="0" collapsed="false">
      <c r="A57" s="33" t="s">
        <v>108</v>
      </c>
      <c r="B57" s="34"/>
      <c r="C57" s="34" t="s">
        <v>109</v>
      </c>
      <c r="D57" s="36" t="n">
        <v>20400</v>
      </c>
      <c r="E57" s="36" t="n">
        <v>22492</v>
      </c>
    </row>
    <row r="58" customFormat="false" ht="26.4" hidden="false" customHeight="false" outlineLevel="0" collapsed="false">
      <c r="A58" s="33" t="s">
        <v>110</v>
      </c>
      <c r="B58" s="34" t="n">
        <v>1370</v>
      </c>
      <c r="C58" s="34" t="s">
        <v>111</v>
      </c>
      <c r="D58" s="36" t="n">
        <v>2020</v>
      </c>
      <c r="E58" s="36" t="n">
        <v>2017</v>
      </c>
    </row>
    <row r="59" customFormat="false" ht="13.2" hidden="false" customHeight="false" outlineLevel="0" collapsed="false">
      <c r="A59" s="40" t="s">
        <v>112</v>
      </c>
      <c r="B59" s="30" t="s">
        <v>113</v>
      </c>
      <c r="C59" s="30" t="s">
        <v>114</v>
      </c>
      <c r="D59" s="32" t="n">
        <f aca="false">D60+D63+D62</f>
        <v>7389</v>
      </c>
      <c r="E59" s="32" t="n">
        <f aca="false">E60+E63+E62</f>
        <v>8415</v>
      </c>
    </row>
    <row r="60" customFormat="false" ht="39.6" hidden="false" customHeight="false" outlineLevel="0" collapsed="false">
      <c r="A60" s="33" t="s">
        <v>115</v>
      </c>
      <c r="B60" s="34" t="s">
        <v>116</v>
      </c>
      <c r="C60" s="34" t="s">
        <v>117</v>
      </c>
      <c r="D60" s="36" t="n">
        <f aca="false">D61</f>
        <v>400</v>
      </c>
      <c r="E60" s="36" t="n">
        <f aca="false">E61</f>
        <v>427</v>
      </c>
    </row>
    <row r="61" customFormat="false" ht="65.25" hidden="false" customHeight="true" outlineLevel="0" collapsed="false">
      <c r="A61" s="33" t="s">
        <v>118</v>
      </c>
      <c r="B61" s="34" t="s">
        <v>119</v>
      </c>
      <c r="C61" s="34" t="s">
        <v>120</v>
      </c>
      <c r="D61" s="36" t="n">
        <v>400</v>
      </c>
      <c r="E61" s="36" t="n">
        <v>427</v>
      </c>
    </row>
    <row r="62" customFormat="false" ht="52.8" hidden="false" customHeight="false" outlineLevel="0" collapsed="false">
      <c r="A62" s="38" t="s">
        <v>121</v>
      </c>
      <c r="B62" s="34"/>
      <c r="C62" s="44" t="s">
        <v>122</v>
      </c>
      <c r="D62" s="36" t="n">
        <v>0</v>
      </c>
      <c r="E62" s="36" t="n">
        <v>30</v>
      </c>
    </row>
    <row r="63" customFormat="false" ht="26.4" hidden="false" customHeight="false" outlineLevel="0" collapsed="false">
      <c r="A63" s="33" t="s">
        <v>123</v>
      </c>
      <c r="B63" s="34" t="s">
        <v>124</v>
      </c>
      <c r="C63" s="34" t="s">
        <v>125</v>
      </c>
      <c r="D63" s="36" t="n">
        <f aca="false">D66+D68+D70+D72+D76+D69+D74+D77+D78+D79+D64+D65</f>
        <v>6989</v>
      </c>
      <c r="E63" s="36" t="n">
        <f aca="false">E66+E68+E70+E72+E76+E69+E74+E77+E78+E79+E64+E65</f>
        <v>7958</v>
      </c>
    </row>
    <row r="64" customFormat="false" ht="66" hidden="false" customHeight="false" outlineLevel="0" collapsed="false">
      <c r="A64" s="38" t="s">
        <v>126</v>
      </c>
      <c r="B64" s="34"/>
      <c r="C64" s="44" t="s">
        <v>127</v>
      </c>
      <c r="D64" s="36" t="n">
        <v>0</v>
      </c>
      <c r="E64" s="36" t="n">
        <v>1</v>
      </c>
    </row>
    <row r="65" customFormat="false" ht="26.4" hidden="false" customHeight="false" outlineLevel="0" collapsed="false">
      <c r="A65" s="38" t="s">
        <v>128</v>
      </c>
      <c r="B65" s="34"/>
      <c r="C65" s="44" t="s">
        <v>129</v>
      </c>
      <c r="D65" s="36" t="n">
        <v>672</v>
      </c>
      <c r="E65" s="36" t="n">
        <v>784</v>
      </c>
    </row>
    <row r="66" customFormat="false" ht="41.25" hidden="false" customHeight="true" outlineLevel="0" collapsed="false">
      <c r="A66" s="33" t="s">
        <v>130</v>
      </c>
      <c r="B66" s="34" t="s">
        <v>131</v>
      </c>
      <c r="C66" s="34" t="s">
        <v>132</v>
      </c>
      <c r="D66" s="36" t="n">
        <v>2855</v>
      </c>
      <c r="E66" s="36" t="n">
        <v>2979</v>
      </c>
    </row>
    <row r="67" customFormat="false" ht="52.5" hidden="false" customHeight="true" outlineLevel="0" collapsed="false">
      <c r="A67" s="33" t="s">
        <v>133</v>
      </c>
      <c r="B67" s="34"/>
      <c r="C67" s="34" t="s">
        <v>134</v>
      </c>
      <c r="D67" s="36" t="n">
        <v>2855</v>
      </c>
      <c r="E67" s="36" t="n">
        <v>2979</v>
      </c>
    </row>
    <row r="68" customFormat="false" ht="52.5" hidden="false" customHeight="true" outlineLevel="0" collapsed="false">
      <c r="A68" s="33" t="s">
        <v>135</v>
      </c>
      <c r="B68" s="34"/>
      <c r="C68" s="34" t="s">
        <v>136</v>
      </c>
      <c r="D68" s="36" t="n">
        <v>0</v>
      </c>
      <c r="E68" s="36" t="n">
        <v>49</v>
      </c>
    </row>
    <row r="69" customFormat="false" ht="28.95" hidden="true" customHeight="true" outlineLevel="0" collapsed="false">
      <c r="A69" s="33" t="s">
        <v>137</v>
      </c>
      <c r="B69" s="34"/>
      <c r="C69" s="34" t="s">
        <v>138</v>
      </c>
      <c r="D69" s="36" t="n">
        <v>0</v>
      </c>
      <c r="E69" s="36" t="n">
        <v>0</v>
      </c>
    </row>
    <row r="70" customFormat="false" ht="52.8" hidden="false" customHeight="false" outlineLevel="0" collapsed="false">
      <c r="A70" s="33" t="s">
        <v>139</v>
      </c>
      <c r="B70" s="34"/>
      <c r="C70" s="34" t="s">
        <v>140</v>
      </c>
      <c r="D70" s="36" t="n">
        <f aca="false">D71</f>
        <v>1900</v>
      </c>
      <c r="E70" s="36" t="n">
        <f aca="false">E71</f>
        <v>2055</v>
      </c>
    </row>
    <row r="71" customFormat="false" ht="51.75" hidden="false" customHeight="true" outlineLevel="0" collapsed="false">
      <c r="A71" s="33" t="s">
        <v>141</v>
      </c>
      <c r="B71" s="34"/>
      <c r="C71" s="34" t="s">
        <v>142</v>
      </c>
      <c r="D71" s="36" t="n">
        <v>1900</v>
      </c>
      <c r="E71" s="36" t="n">
        <v>2055</v>
      </c>
    </row>
    <row r="72" customFormat="false" ht="42.75" hidden="false" customHeight="true" outlineLevel="0" collapsed="false">
      <c r="A72" s="33" t="s">
        <v>143</v>
      </c>
      <c r="B72" s="34"/>
      <c r="C72" s="34" t="s">
        <v>144</v>
      </c>
      <c r="D72" s="36" t="n">
        <f aca="false">D73</f>
        <v>1028</v>
      </c>
      <c r="E72" s="36" t="n">
        <f aca="false">E73</f>
        <v>1092</v>
      </c>
    </row>
    <row r="73" customFormat="false" ht="53.25" hidden="false" customHeight="true" outlineLevel="0" collapsed="false">
      <c r="A73" s="33" t="s">
        <v>145</v>
      </c>
      <c r="B73" s="34"/>
      <c r="C73" s="34" t="s">
        <v>146</v>
      </c>
      <c r="D73" s="36" t="n">
        <v>1028</v>
      </c>
      <c r="E73" s="36" t="n">
        <v>1092</v>
      </c>
    </row>
    <row r="74" customFormat="false" ht="28.5" hidden="false" customHeight="true" outlineLevel="0" collapsed="false">
      <c r="A74" s="37" t="s">
        <v>147</v>
      </c>
      <c r="B74" s="34"/>
      <c r="C74" s="34" t="s">
        <v>148</v>
      </c>
      <c r="D74" s="36" t="n">
        <f aca="false">D75</f>
        <v>0</v>
      </c>
      <c r="E74" s="36" t="n">
        <f aca="false">E75</f>
        <v>21</v>
      </c>
    </row>
    <row r="75" customFormat="false" ht="53.25" hidden="false" customHeight="true" outlineLevel="0" collapsed="false">
      <c r="A75" s="37" t="s">
        <v>149</v>
      </c>
      <c r="B75" s="34"/>
      <c r="C75" s="34" t="s">
        <v>150</v>
      </c>
      <c r="D75" s="36" t="n">
        <v>0</v>
      </c>
      <c r="E75" s="36" t="n">
        <v>21</v>
      </c>
    </row>
    <row r="76" customFormat="false" ht="28.2" hidden="false" customHeight="true" outlineLevel="0" collapsed="false">
      <c r="A76" s="33" t="s">
        <v>151</v>
      </c>
      <c r="B76" s="34"/>
      <c r="C76" s="34" t="s">
        <v>152</v>
      </c>
      <c r="D76" s="36" t="n">
        <v>4</v>
      </c>
      <c r="E76" s="36" t="n">
        <v>11</v>
      </c>
    </row>
    <row r="77" customFormat="false" ht="52.8" hidden="false" customHeight="true" outlineLevel="0" collapsed="false">
      <c r="A77" s="43" t="s">
        <v>153</v>
      </c>
      <c r="B77" s="34"/>
      <c r="C77" s="34" t="s">
        <v>154</v>
      </c>
      <c r="D77" s="36" t="n">
        <v>530</v>
      </c>
      <c r="E77" s="36" t="n">
        <v>546</v>
      </c>
    </row>
    <row r="78" customFormat="false" ht="65.25" hidden="true" customHeight="true" outlineLevel="0" collapsed="false">
      <c r="A78" s="37" t="s">
        <v>155</v>
      </c>
      <c r="B78" s="34"/>
      <c r="C78" s="34" t="s">
        <v>156</v>
      </c>
      <c r="D78" s="36" t="n">
        <v>0</v>
      </c>
      <c r="E78" s="36" t="n">
        <v>0</v>
      </c>
    </row>
    <row r="79" customFormat="false" ht="39.6" hidden="false" customHeight="false" outlineLevel="0" collapsed="false">
      <c r="A79" s="37" t="s">
        <v>157</v>
      </c>
      <c r="B79" s="34"/>
      <c r="C79" s="34" t="s">
        <v>158</v>
      </c>
      <c r="D79" s="36" t="n">
        <v>0</v>
      </c>
      <c r="E79" s="36" t="n">
        <v>420</v>
      </c>
    </row>
    <row r="80" customFormat="false" ht="37.5" hidden="true" customHeight="true" outlineLevel="0" collapsed="false">
      <c r="A80" s="40" t="s">
        <v>159</v>
      </c>
      <c r="B80" s="30" t="s">
        <v>101</v>
      </c>
      <c r="C80" s="45" t="s">
        <v>160</v>
      </c>
      <c r="D80" s="32" t="n">
        <f aca="false">D81</f>
        <v>0</v>
      </c>
      <c r="E80" s="32" t="n">
        <f aca="false">E81</f>
        <v>0</v>
      </c>
      <c r="F80" s="46"/>
    </row>
    <row r="81" customFormat="false" ht="13.2" hidden="true" customHeight="false" outlineLevel="0" collapsed="false">
      <c r="A81" s="33" t="s">
        <v>161</v>
      </c>
      <c r="B81" s="34" t="s">
        <v>101</v>
      </c>
      <c r="C81" s="34" t="s">
        <v>162</v>
      </c>
      <c r="D81" s="36" t="n">
        <f aca="false">D82+D83</f>
        <v>0</v>
      </c>
      <c r="E81" s="36" t="n">
        <f aca="false">E82+E83</f>
        <v>0</v>
      </c>
      <c r="F81" s="47"/>
    </row>
    <row r="82" customFormat="false" ht="26.4" hidden="true" customHeight="false" outlineLevel="0" collapsed="false">
      <c r="A82" s="33" t="s">
        <v>163</v>
      </c>
      <c r="B82" s="34" t="s">
        <v>101</v>
      </c>
      <c r="C82" s="34" t="s">
        <v>164</v>
      </c>
      <c r="D82" s="36" t="n">
        <v>0</v>
      </c>
      <c r="E82" s="36" t="n">
        <v>0</v>
      </c>
      <c r="F82" s="47"/>
    </row>
    <row r="83" customFormat="false" ht="15.75" hidden="true" customHeight="true" outlineLevel="0" collapsed="false">
      <c r="A83" s="33" t="s">
        <v>165</v>
      </c>
      <c r="B83" s="34" t="s">
        <v>101</v>
      </c>
      <c r="C83" s="34" t="s">
        <v>166</v>
      </c>
      <c r="D83" s="36" t="n">
        <v>0</v>
      </c>
      <c r="E83" s="36" t="n">
        <v>0</v>
      </c>
      <c r="F83" s="47"/>
    </row>
    <row r="84" customFormat="false" ht="30.6" hidden="false" customHeight="true" outlineLevel="0" collapsed="false">
      <c r="A84" s="48" t="s">
        <v>167</v>
      </c>
      <c r="B84" s="49"/>
      <c r="C84" s="30" t="s">
        <v>160</v>
      </c>
      <c r="D84" s="32" t="n">
        <f aca="false">D85</f>
        <v>0</v>
      </c>
      <c r="E84" s="32" t="n">
        <f aca="false">E85</f>
        <v>41</v>
      </c>
      <c r="F84" s="47"/>
    </row>
    <row r="85" customFormat="false" ht="15.75" hidden="false" customHeight="true" outlineLevel="0" collapsed="false">
      <c r="A85" s="50" t="s">
        <v>168</v>
      </c>
      <c r="B85" s="49"/>
      <c r="C85" s="34" t="s">
        <v>162</v>
      </c>
      <c r="D85" s="36" t="n">
        <f aca="false">D86+D87</f>
        <v>0</v>
      </c>
      <c r="E85" s="36" t="n">
        <f aca="false">E86+E87</f>
        <v>41</v>
      </c>
      <c r="F85" s="47"/>
    </row>
    <row r="86" customFormat="false" ht="25.95" hidden="false" customHeight="true" outlineLevel="0" collapsed="false">
      <c r="A86" s="50" t="s">
        <v>169</v>
      </c>
      <c r="B86" s="49"/>
      <c r="C86" s="34" t="s">
        <v>164</v>
      </c>
      <c r="D86" s="36" t="n">
        <v>0</v>
      </c>
      <c r="E86" s="36" t="n">
        <v>3</v>
      </c>
      <c r="F86" s="47"/>
    </row>
    <row r="87" customFormat="false" ht="15.75" hidden="false" customHeight="true" outlineLevel="0" collapsed="false">
      <c r="A87" s="37" t="s">
        <v>170</v>
      </c>
      <c r="B87" s="49"/>
      <c r="C87" s="34" t="s">
        <v>166</v>
      </c>
      <c r="D87" s="36" t="n">
        <v>0</v>
      </c>
      <c r="E87" s="36" t="n">
        <v>38</v>
      </c>
      <c r="F87" s="47"/>
    </row>
    <row r="88" s="24" customFormat="true" ht="29.25" hidden="false" customHeight="true" outlineLevel="0" collapsed="false">
      <c r="A88" s="40" t="s">
        <v>171</v>
      </c>
      <c r="B88" s="30" t="s">
        <v>172</v>
      </c>
      <c r="C88" s="30" t="s">
        <v>173</v>
      </c>
      <c r="D88" s="32" t="n">
        <f aca="false">D89+D91+D93+D106+D109</f>
        <v>49620</v>
      </c>
      <c r="E88" s="32" t="n">
        <f aca="false">E89+E91+E93+E106+E109</f>
        <v>49709</v>
      </c>
    </row>
    <row r="89" customFormat="false" ht="51" hidden="false" customHeight="true" outlineLevel="0" collapsed="false">
      <c r="A89" s="33" t="s">
        <v>174</v>
      </c>
      <c r="B89" s="34" t="s">
        <v>175</v>
      </c>
      <c r="C89" s="34" t="s">
        <v>176</v>
      </c>
      <c r="D89" s="36" t="n">
        <f aca="false">D90</f>
        <v>1150</v>
      </c>
      <c r="E89" s="36" t="n">
        <f aca="false">E90</f>
        <v>1141</v>
      </c>
    </row>
    <row r="90" customFormat="false" ht="41.25" hidden="false" customHeight="true" outlineLevel="0" collapsed="false">
      <c r="A90" s="33" t="s">
        <v>177</v>
      </c>
      <c r="B90" s="34" t="s">
        <v>178</v>
      </c>
      <c r="C90" s="34" t="s">
        <v>179</v>
      </c>
      <c r="D90" s="36" t="n">
        <v>1150</v>
      </c>
      <c r="E90" s="36" t="n">
        <v>1141</v>
      </c>
    </row>
    <row r="91" customFormat="false" ht="18.75" hidden="false" customHeight="true" outlineLevel="0" collapsed="false">
      <c r="A91" s="33" t="s">
        <v>180</v>
      </c>
      <c r="B91" s="34" t="n">
        <v>2900</v>
      </c>
      <c r="C91" s="34" t="s">
        <v>181</v>
      </c>
      <c r="D91" s="36" t="n">
        <f aca="false">D92</f>
        <v>26410</v>
      </c>
      <c r="E91" s="36" t="n">
        <f aca="false">E92</f>
        <v>26382</v>
      </c>
    </row>
    <row r="92" customFormat="false" ht="27" hidden="false" customHeight="true" outlineLevel="0" collapsed="false">
      <c r="A92" s="33" t="s">
        <v>182</v>
      </c>
      <c r="B92" s="34" t="n">
        <v>3150</v>
      </c>
      <c r="C92" s="34" t="s">
        <v>183</v>
      </c>
      <c r="D92" s="36" t="n">
        <v>26410</v>
      </c>
      <c r="E92" s="36" t="n">
        <v>26382</v>
      </c>
    </row>
    <row r="93" customFormat="false" ht="66" hidden="false" customHeight="false" outlineLevel="0" collapsed="false">
      <c r="A93" s="33" t="s">
        <v>184</v>
      </c>
      <c r="B93" s="34" t="n">
        <v>3170</v>
      </c>
      <c r="C93" s="34" t="s">
        <v>185</v>
      </c>
      <c r="D93" s="36" t="n">
        <f aca="false">D94+D96+D98</f>
        <v>22060</v>
      </c>
      <c r="E93" s="36" t="n">
        <f aca="false">E94+E96+E98</f>
        <v>22186</v>
      </c>
    </row>
    <row r="94" customFormat="false" ht="0.6" hidden="false" customHeight="true" outlineLevel="0" collapsed="false">
      <c r="A94" s="33" t="s">
        <v>186</v>
      </c>
      <c r="B94" s="34" t="s">
        <v>187</v>
      </c>
      <c r="C94" s="34" t="s">
        <v>188</v>
      </c>
      <c r="D94" s="36" t="n">
        <f aca="false">D95</f>
        <v>0</v>
      </c>
      <c r="E94" s="36" t="n">
        <f aca="false">E95</f>
        <v>0</v>
      </c>
    </row>
    <row r="95" customFormat="false" ht="55.2" hidden="true" customHeight="true" outlineLevel="0" collapsed="false">
      <c r="A95" s="33" t="s">
        <v>189</v>
      </c>
      <c r="B95" s="34"/>
      <c r="C95" s="34" t="s">
        <v>190</v>
      </c>
      <c r="D95" s="36" t="n">
        <v>0</v>
      </c>
      <c r="E95" s="36" t="n">
        <v>0</v>
      </c>
    </row>
    <row r="96" customFormat="false" ht="53.25" hidden="false" customHeight="true" outlineLevel="0" collapsed="false">
      <c r="A96" s="33" t="s">
        <v>191</v>
      </c>
      <c r="B96" s="34" t="s">
        <v>192</v>
      </c>
      <c r="C96" s="34" t="s">
        <v>193</v>
      </c>
      <c r="D96" s="36" t="n">
        <f aca="false">D97</f>
        <v>5087</v>
      </c>
      <c r="E96" s="36" t="n">
        <f aca="false">E97</f>
        <v>4869</v>
      </c>
    </row>
    <row r="97" customFormat="false" ht="54" hidden="false" customHeight="true" outlineLevel="0" collapsed="false">
      <c r="A97" s="33" t="s">
        <v>194</v>
      </c>
      <c r="B97" s="34" t="s">
        <v>195</v>
      </c>
      <c r="C97" s="34" t="s">
        <v>196</v>
      </c>
      <c r="D97" s="36" t="n">
        <v>5087</v>
      </c>
      <c r="E97" s="36" t="n">
        <v>4869</v>
      </c>
    </row>
    <row r="98" customFormat="false" ht="51" hidden="false" customHeight="true" outlineLevel="0" collapsed="false">
      <c r="A98" s="33" t="s">
        <v>197</v>
      </c>
      <c r="B98" s="34" t="s">
        <v>198</v>
      </c>
      <c r="C98" s="34" t="s">
        <v>199</v>
      </c>
      <c r="D98" s="36" t="n">
        <f aca="false">D99</f>
        <v>16973</v>
      </c>
      <c r="E98" s="36" t="n">
        <f aca="false">E99</f>
        <v>17317</v>
      </c>
    </row>
    <row r="99" customFormat="false" ht="52.5" hidden="false" customHeight="true" outlineLevel="0" collapsed="false">
      <c r="A99" s="33" t="s">
        <v>200</v>
      </c>
      <c r="B99" s="34" t="s">
        <v>201</v>
      </c>
      <c r="C99" s="34" t="s">
        <v>202</v>
      </c>
      <c r="D99" s="36" t="n">
        <v>16973</v>
      </c>
      <c r="E99" s="36" t="n">
        <v>17317</v>
      </c>
    </row>
    <row r="100" customFormat="false" ht="13.2" hidden="true" customHeight="false" outlineLevel="0" collapsed="false">
      <c r="A100" s="33" t="s">
        <v>203</v>
      </c>
      <c r="B100" s="34"/>
      <c r="C100" s="34" t="s">
        <v>204</v>
      </c>
      <c r="D100" s="36" t="n">
        <f aca="false">D101</f>
        <v>0</v>
      </c>
      <c r="E100" s="36" t="n">
        <v>0</v>
      </c>
    </row>
    <row r="101" customFormat="false" ht="39.6" hidden="true" customHeight="false" outlineLevel="0" collapsed="false">
      <c r="A101" s="33" t="s">
        <v>205</v>
      </c>
      <c r="B101" s="34"/>
      <c r="C101" s="34" t="s">
        <v>206</v>
      </c>
      <c r="D101" s="36" t="n">
        <f aca="false">D102</f>
        <v>0</v>
      </c>
      <c r="E101" s="36" t="n">
        <v>0</v>
      </c>
    </row>
    <row r="102" customFormat="false" ht="39.6" hidden="true" customHeight="false" outlineLevel="0" collapsed="false">
      <c r="A102" s="33" t="s">
        <v>207</v>
      </c>
      <c r="B102" s="34"/>
      <c r="C102" s="34" t="s">
        <v>208</v>
      </c>
      <c r="D102" s="36" t="n">
        <v>0</v>
      </c>
      <c r="E102" s="36" t="n">
        <v>0</v>
      </c>
    </row>
    <row r="103" customFormat="false" ht="17.25" hidden="true" customHeight="true" outlineLevel="0" collapsed="false">
      <c r="A103" s="33" t="s">
        <v>203</v>
      </c>
      <c r="B103" s="34"/>
      <c r="C103" s="34" t="s">
        <v>209</v>
      </c>
      <c r="D103" s="36" t="n">
        <f aca="false">D104</f>
        <v>0</v>
      </c>
      <c r="E103" s="36" t="n">
        <f aca="false">E104</f>
        <v>0</v>
      </c>
    </row>
    <row r="104" customFormat="false" ht="39.6" hidden="true" customHeight="false" outlineLevel="0" collapsed="false">
      <c r="A104" s="33" t="s">
        <v>205</v>
      </c>
      <c r="B104" s="34"/>
      <c r="C104" s="34" t="s">
        <v>206</v>
      </c>
      <c r="D104" s="36" t="n">
        <f aca="false">D105</f>
        <v>0</v>
      </c>
      <c r="E104" s="36" t="n">
        <f aca="false">E105</f>
        <v>0</v>
      </c>
    </row>
    <row r="105" customFormat="false" ht="27" hidden="true" customHeight="true" outlineLevel="0" collapsed="false">
      <c r="A105" s="33" t="s">
        <v>210</v>
      </c>
      <c r="B105" s="34"/>
      <c r="C105" s="34" t="s">
        <v>208</v>
      </c>
      <c r="D105" s="36" t="n">
        <v>0</v>
      </c>
      <c r="E105" s="36"/>
    </row>
    <row r="106" customFormat="false" ht="13.2" hidden="true" customHeight="false" outlineLevel="0" collapsed="false">
      <c r="A106" s="33" t="s">
        <v>203</v>
      </c>
      <c r="B106" s="34" t="s">
        <v>101</v>
      </c>
      <c r="C106" s="34" t="s">
        <v>204</v>
      </c>
      <c r="D106" s="36" t="n">
        <f aca="false">D107</f>
        <v>0</v>
      </c>
      <c r="E106" s="36" t="n">
        <f aca="false">E107</f>
        <v>0</v>
      </c>
      <c r="F106" s="47"/>
    </row>
    <row r="107" customFormat="false" ht="39.6" hidden="true" customHeight="false" outlineLevel="0" collapsed="false">
      <c r="A107" s="33" t="s">
        <v>205</v>
      </c>
      <c r="B107" s="34" t="s">
        <v>101</v>
      </c>
      <c r="C107" s="34" t="s">
        <v>206</v>
      </c>
      <c r="D107" s="36" t="n">
        <f aca="false">D108</f>
        <v>0</v>
      </c>
      <c r="E107" s="36" t="n">
        <f aca="false">E108</f>
        <v>0</v>
      </c>
      <c r="F107" s="47"/>
    </row>
    <row r="108" customFormat="false" ht="39.6" hidden="true" customHeight="false" outlineLevel="0" collapsed="false">
      <c r="A108" s="33" t="s">
        <v>207</v>
      </c>
      <c r="B108" s="34" t="s">
        <v>101</v>
      </c>
      <c r="C108" s="34" t="s">
        <v>208</v>
      </c>
      <c r="D108" s="36" t="n">
        <v>0</v>
      </c>
      <c r="E108" s="36" t="n">
        <v>0</v>
      </c>
      <c r="F108" s="47"/>
    </row>
    <row r="109" customFormat="false" ht="54.75" hidden="true" customHeight="true" outlineLevel="0" collapsed="false">
      <c r="A109" s="33" t="s">
        <v>211</v>
      </c>
      <c r="B109" s="34" t="s">
        <v>212</v>
      </c>
      <c r="C109" s="34" t="s">
        <v>213</v>
      </c>
      <c r="D109" s="36" t="n">
        <f aca="false">D110</f>
        <v>0</v>
      </c>
      <c r="E109" s="36" t="n">
        <f aca="false">E110</f>
        <v>0</v>
      </c>
    </row>
    <row r="110" customFormat="false" ht="30.75" hidden="true" customHeight="true" outlineLevel="0" collapsed="false">
      <c r="A110" s="33" t="s">
        <v>214</v>
      </c>
      <c r="B110" s="34" t="s">
        <v>215</v>
      </c>
      <c r="C110" s="34" t="s">
        <v>216</v>
      </c>
      <c r="D110" s="36" t="n">
        <f aca="false">D111</f>
        <v>0</v>
      </c>
      <c r="E110" s="36" t="n">
        <f aca="false">E111</f>
        <v>0</v>
      </c>
    </row>
    <row r="111" customFormat="false" ht="30.75" hidden="true" customHeight="true" outlineLevel="0" collapsed="false">
      <c r="A111" s="33" t="s">
        <v>217</v>
      </c>
      <c r="B111" s="34" t="s">
        <v>218</v>
      </c>
      <c r="C111" s="34" t="s">
        <v>219</v>
      </c>
      <c r="D111" s="36" t="n">
        <v>0</v>
      </c>
      <c r="E111" s="36" t="n">
        <v>0</v>
      </c>
    </row>
    <row r="112" s="24" customFormat="true" ht="13.2" hidden="false" customHeight="false" outlineLevel="0" collapsed="false">
      <c r="A112" s="40" t="s">
        <v>220</v>
      </c>
      <c r="B112" s="30" t="s">
        <v>221</v>
      </c>
      <c r="C112" s="45" t="str">
        <f aca="false">IF(LEFT(B112,5)="000 8","X",B112)</f>
        <v>000  1  12  00000  00  0000  000</v>
      </c>
      <c r="D112" s="32" t="n">
        <f aca="false">D113+D118+D126</f>
        <v>39491</v>
      </c>
      <c r="E112" s="32" t="n">
        <f aca="false">E113+E118+E126</f>
        <v>40067</v>
      </c>
    </row>
    <row r="113" customFormat="false" ht="13.2" hidden="false" customHeight="false" outlineLevel="0" collapsed="false">
      <c r="A113" s="33" t="s">
        <v>222</v>
      </c>
      <c r="B113" s="34" t="s">
        <v>223</v>
      </c>
      <c r="C113" s="35" t="str">
        <f aca="false">IF(LEFT(B113,5)="000 8","X",B113)</f>
        <v>000  1  12  01000  01  0000  120</v>
      </c>
      <c r="D113" s="36" t="n">
        <f aca="false">D114+D115+D116+D117</f>
        <v>25300</v>
      </c>
      <c r="E113" s="36" t="n">
        <f aca="false">E114+E115+E116+E117</f>
        <v>25673</v>
      </c>
    </row>
    <row r="114" customFormat="false" ht="26.4" hidden="false" customHeight="false" outlineLevel="0" collapsed="false">
      <c r="A114" s="33" t="s">
        <v>224</v>
      </c>
      <c r="B114" s="34"/>
      <c r="C114" s="35" t="s">
        <v>225</v>
      </c>
      <c r="D114" s="36" t="n">
        <v>2352</v>
      </c>
      <c r="E114" s="36" t="n">
        <v>2450</v>
      </c>
    </row>
    <row r="115" customFormat="false" ht="26.4" hidden="false" customHeight="false" outlineLevel="0" collapsed="false">
      <c r="A115" s="33" t="s">
        <v>226</v>
      </c>
      <c r="B115" s="34"/>
      <c r="C115" s="35" t="s">
        <v>227</v>
      </c>
      <c r="D115" s="36" t="n">
        <v>151</v>
      </c>
      <c r="E115" s="36" t="n">
        <v>104</v>
      </c>
    </row>
    <row r="116" customFormat="false" ht="13.2" hidden="false" customHeight="false" outlineLevel="0" collapsed="false">
      <c r="A116" s="33" t="s">
        <v>228</v>
      </c>
      <c r="B116" s="34"/>
      <c r="C116" s="35" t="s">
        <v>229</v>
      </c>
      <c r="D116" s="36" t="n">
        <v>1034</v>
      </c>
      <c r="E116" s="36" t="n">
        <v>1080</v>
      </c>
    </row>
    <row r="117" customFormat="false" ht="13.2" hidden="false" customHeight="false" outlineLevel="0" collapsed="false">
      <c r="A117" s="33" t="s">
        <v>230</v>
      </c>
      <c r="B117" s="34"/>
      <c r="C117" s="35" t="s">
        <v>231</v>
      </c>
      <c r="D117" s="36" t="n">
        <v>21763</v>
      </c>
      <c r="E117" s="36" t="n">
        <v>22039</v>
      </c>
    </row>
    <row r="118" customFormat="false" ht="13.2" hidden="false" customHeight="false" outlineLevel="0" collapsed="false">
      <c r="A118" s="33" t="s">
        <v>232</v>
      </c>
      <c r="B118" s="34" t="s">
        <v>233</v>
      </c>
      <c r="C118" s="35" t="str">
        <f aca="false">IF(LEFT(B118,5)="000 8","X",B118)</f>
        <v>000  1  12  02000  01  0000  120</v>
      </c>
      <c r="D118" s="36" t="n">
        <f aca="false">D119+D121+D124+D122</f>
        <v>14151</v>
      </c>
      <c r="E118" s="36" t="n">
        <f aca="false">E119+E121+E124+E122</f>
        <v>14346</v>
      </c>
    </row>
    <row r="119" customFormat="false" ht="39.6" hidden="false" customHeight="false" outlineLevel="0" collapsed="false">
      <c r="A119" s="33" t="s">
        <v>234</v>
      </c>
      <c r="B119" s="34"/>
      <c r="C119" s="34" t="s">
        <v>235</v>
      </c>
      <c r="D119" s="36" t="n">
        <f aca="false">D120</f>
        <v>1610</v>
      </c>
      <c r="E119" s="36" t="n">
        <f aca="false">E120</f>
        <v>1756</v>
      </c>
    </row>
    <row r="120" customFormat="false" ht="66" hidden="false" customHeight="false" outlineLevel="0" collapsed="false">
      <c r="A120" s="33" t="s">
        <v>236</v>
      </c>
      <c r="B120" s="34"/>
      <c r="C120" s="34" t="s">
        <v>237</v>
      </c>
      <c r="D120" s="36" t="n">
        <v>1610</v>
      </c>
      <c r="E120" s="36" t="n">
        <v>1756</v>
      </c>
    </row>
    <row r="121" customFormat="false" ht="39.6" hidden="false" customHeight="false" outlineLevel="0" collapsed="false">
      <c r="A121" s="33" t="s">
        <v>238</v>
      </c>
      <c r="B121" s="51" t="s">
        <v>239</v>
      </c>
      <c r="C121" s="35" t="str">
        <f aca="false">IF(LEFT(B121,5)="000 8","X",B121)</f>
        <v>000 1 12 02030 01 0000 120</v>
      </c>
      <c r="D121" s="36" t="n">
        <v>12462</v>
      </c>
      <c r="E121" s="36" t="n">
        <v>12471</v>
      </c>
    </row>
    <row r="122" customFormat="false" ht="39.6" hidden="false" customHeight="false" outlineLevel="0" collapsed="false">
      <c r="A122" s="33" t="s">
        <v>240</v>
      </c>
      <c r="B122" s="51"/>
      <c r="C122" s="34" t="s">
        <v>241</v>
      </c>
      <c r="D122" s="36" t="n">
        <f aca="false">D123</f>
        <v>25</v>
      </c>
      <c r="E122" s="36" t="n">
        <f aca="false">E123</f>
        <v>10</v>
      </c>
    </row>
    <row r="123" customFormat="false" ht="39.6" hidden="false" customHeight="false" outlineLevel="0" collapsed="false">
      <c r="A123" s="33" t="s">
        <v>242</v>
      </c>
      <c r="B123" s="51"/>
      <c r="C123" s="34" t="s">
        <v>243</v>
      </c>
      <c r="D123" s="36" t="n">
        <v>25</v>
      </c>
      <c r="E123" s="36" t="n">
        <v>10</v>
      </c>
    </row>
    <row r="124" customFormat="false" ht="13.2" hidden="false" customHeight="false" outlineLevel="0" collapsed="false">
      <c r="A124" s="33" t="s">
        <v>244</v>
      </c>
      <c r="B124" s="51" t="s">
        <v>245</v>
      </c>
      <c r="C124" s="35" t="str">
        <f aca="false">IF(LEFT(B124,5)="000 8","X",B124)</f>
        <v>000 1 12 02100 00 0000 120</v>
      </c>
      <c r="D124" s="36" t="n">
        <f aca="false">D125</f>
        <v>54</v>
      </c>
      <c r="E124" s="36" t="n">
        <f aca="false">E125</f>
        <v>109</v>
      </c>
    </row>
    <row r="125" customFormat="false" ht="39.6" hidden="false" customHeight="false" outlineLevel="0" collapsed="false">
      <c r="A125" s="33" t="s">
        <v>238</v>
      </c>
      <c r="B125" s="51" t="s">
        <v>246</v>
      </c>
      <c r="C125" s="35" t="str">
        <f aca="false">IF(LEFT(B125,5)="000 8","X",B125)</f>
        <v>000 1 12 02102 02 0000 120</v>
      </c>
      <c r="D125" s="36" t="n">
        <v>54</v>
      </c>
      <c r="E125" s="36" t="n">
        <v>109</v>
      </c>
    </row>
    <row r="126" customFormat="false" ht="14.25" hidden="false" customHeight="true" outlineLevel="0" collapsed="false">
      <c r="A126" s="33" t="s">
        <v>247</v>
      </c>
      <c r="B126" s="51" t="s">
        <v>248</v>
      </c>
      <c r="C126" s="35" t="str">
        <f aca="false">IF(LEFT(B126,5)="000 8","X",B126)</f>
        <v>000 1 12 04000 00 0000 120</v>
      </c>
      <c r="D126" s="36" t="n">
        <f aca="false">D131+D127+D129</f>
        <v>40</v>
      </c>
      <c r="E126" s="36" t="n">
        <f aca="false">E131+E127+E129</f>
        <v>48</v>
      </c>
    </row>
    <row r="127" customFormat="false" ht="14.25" hidden="false" customHeight="true" outlineLevel="0" collapsed="false">
      <c r="A127" s="33" t="s">
        <v>249</v>
      </c>
      <c r="B127" s="51"/>
      <c r="C127" s="34" t="s">
        <v>250</v>
      </c>
      <c r="D127" s="36" t="n">
        <f aca="false">D128</f>
        <v>40</v>
      </c>
      <c r="E127" s="36" t="n">
        <f aca="false">E128</f>
        <v>48</v>
      </c>
    </row>
    <row r="128" customFormat="false" ht="28.5" hidden="false" customHeight="true" outlineLevel="0" collapsed="false">
      <c r="A128" s="33" t="s">
        <v>251</v>
      </c>
      <c r="B128" s="51"/>
      <c r="C128" s="34" t="s">
        <v>252</v>
      </c>
      <c r="D128" s="36" t="n">
        <v>40</v>
      </c>
      <c r="E128" s="36" t="n">
        <v>48</v>
      </c>
    </row>
    <row r="129" customFormat="false" ht="30" hidden="true" customHeight="true" outlineLevel="0" collapsed="false">
      <c r="A129" s="33" t="s">
        <v>253</v>
      </c>
      <c r="B129" s="51"/>
      <c r="C129" s="34" t="s">
        <v>254</v>
      </c>
      <c r="D129" s="36" t="n">
        <f aca="false">D130</f>
        <v>0</v>
      </c>
      <c r="E129" s="36" t="n">
        <f aca="false">E130</f>
        <v>0</v>
      </c>
    </row>
    <row r="130" customFormat="false" ht="41.25" hidden="true" customHeight="true" outlineLevel="0" collapsed="false">
      <c r="A130" s="33" t="s">
        <v>255</v>
      </c>
      <c r="B130" s="51"/>
      <c r="C130" s="34" t="s">
        <v>256</v>
      </c>
      <c r="D130" s="36" t="n">
        <v>0</v>
      </c>
      <c r="E130" s="36"/>
    </row>
    <row r="131" customFormat="false" ht="19.5" hidden="true" customHeight="true" outlineLevel="0" collapsed="false">
      <c r="A131" s="33" t="s">
        <v>257</v>
      </c>
      <c r="B131" s="51" t="s">
        <v>258</v>
      </c>
      <c r="C131" s="35" t="str">
        <f aca="false">IF(LEFT(B131,5)="000 8","X",B131)</f>
        <v>000 1 12 04060 02 0000 120</v>
      </c>
      <c r="D131" s="36"/>
      <c r="E131" s="36"/>
    </row>
    <row r="132" s="24" customFormat="true" ht="25.2" hidden="false" customHeight="true" outlineLevel="0" collapsed="false">
      <c r="A132" s="40" t="s">
        <v>259</v>
      </c>
      <c r="B132" s="52" t="s">
        <v>260</v>
      </c>
      <c r="C132" s="53" t="s">
        <v>261</v>
      </c>
      <c r="D132" s="32" t="n">
        <f aca="false">D133+D141</f>
        <v>2129</v>
      </c>
      <c r="E132" s="32" t="n">
        <f aca="false">E133+E141</f>
        <v>10300</v>
      </c>
    </row>
    <row r="133" s="24" customFormat="true" ht="16.2" hidden="false" customHeight="true" outlineLevel="0" collapsed="false">
      <c r="A133" s="54" t="s">
        <v>262</v>
      </c>
      <c r="B133" s="55"/>
      <c r="C133" s="56" t="s">
        <v>263</v>
      </c>
      <c r="D133" s="57" t="n">
        <f aca="false">D137+D139</f>
        <v>0</v>
      </c>
      <c r="E133" s="57" t="n">
        <f aca="false">E134+E139</f>
        <v>7863</v>
      </c>
    </row>
    <row r="134" s="58" customFormat="true" ht="25.95" hidden="false" customHeight="true" outlineLevel="0" collapsed="false">
      <c r="A134" s="37" t="s">
        <v>264</v>
      </c>
      <c r="B134" s="52"/>
      <c r="C134" s="35" t="s">
        <v>265</v>
      </c>
      <c r="D134" s="36" t="n">
        <v>0</v>
      </c>
      <c r="E134" s="36" t="n">
        <f aca="false">E135</f>
        <v>2</v>
      </c>
    </row>
    <row r="135" s="24" customFormat="true" ht="25.2" hidden="false" customHeight="true" outlineLevel="0" collapsed="false">
      <c r="A135" s="59" t="s">
        <v>266</v>
      </c>
      <c r="B135" s="60"/>
      <c r="C135" s="61" t="s">
        <v>267</v>
      </c>
      <c r="D135" s="62" t="n">
        <v>0</v>
      </c>
      <c r="E135" s="62" t="n">
        <v>2</v>
      </c>
    </row>
    <row r="136" s="24" customFormat="true" ht="25.2" hidden="true" customHeight="true" outlineLevel="0" collapsed="false">
      <c r="A136" s="43" t="s">
        <v>268</v>
      </c>
      <c r="B136" s="52"/>
      <c r="C136" s="63" t="s">
        <v>269</v>
      </c>
      <c r="D136" s="36" t="n">
        <v>0</v>
      </c>
      <c r="E136" s="36"/>
    </row>
    <row r="137" s="24" customFormat="true" ht="25.2" hidden="true" customHeight="true" outlineLevel="0" collapsed="false">
      <c r="A137" s="64" t="s">
        <v>270</v>
      </c>
      <c r="B137" s="52"/>
      <c r="C137" s="63" t="s">
        <v>271</v>
      </c>
      <c r="D137" s="36" t="n">
        <f aca="false">D138</f>
        <v>0</v>
      </c>
      <c r="E137" s="36" t="n">
        <f aca="false">E138</f>
        <v>0</v>
      </c>
    </row>
    <row r="138" s="24" customFormat="true" ht="25.2" hidden="true" customHeight="true" outlineLevel="0" collapsed="false">
      <c r="A138" s="64" t="s">
        <v>272</v>
      </c>
      <c r="B138" s="52"/>
      <c r="C138" s="63" t="s">
        <v>273</v>
      </c>
      <c r="D138" s="36" t="n">
        <v>0</v>
      </c>
      <c r="E138" s="36" t="n">
        <v>0</v>
      </c>
    </row>
    <row r="139" s="24" customFormat="true" ht="13.2" hidden="false" customHeight="false" outlineLevel="0" collapsed="false">
      <c r="A139" s="33" t="s">
        <v>274</v>
      </c>
      <c r="B139" s="52"/>
      <c r="C139" s="35" t="s">
        <v>275</v>
      </c>
      <c r="D139" s="36" t="n">
        <f aca="false">D140</f>
        <v>0</v>
      </c>
      <c r="E139" s="36" t="n">
        <f aca="false">E140</f>
        <v>7861</v>
      </c>
    </row>
    <row r="140" s="24" customFormat="true" ht="26.4" hidden="false" customHeight="false" outlineLevel="0" collapsed="false">
      <c r="A140" s="33" t="s">
        <v>276</v>
      </c>
      <c r="B140" s="52"/>
      <c r="C140" s="35" t="s">
        <v>277</v>
      </c>
      <c r="D140" s="36" t="n">
        <v>0</v>
      </c>
      <c r="E140" s="36" t="n">
        <v>7861</v>
      </c>
    </row>
    <row r="141" s="24" customFormat="true" ht="13.2" hidden="false" customHeight="false" outlineLevel="0" collapsed="false">
      <c r="A141" s="33" t="s">
        <v>278</v>
      </c>
      <c r="B141" s="52"/>
      <c r="C141" s="35" t="s">
        <v>279</v>
      </c>
      <c r="D141" s="36" t="n">
        <f aca="false">D142</f>
        <v>2129</v>
      </c>
      <c r="E141" s="36" t="n">
        <f aca="false">E142</f>
        <v>2437</v>
      </c>
    </row>
    <row r="142" s="24" customFormat="true" ht="13.2" hidden="false" customHeight="false" outlineLevel="0" collapsed="false">
      <c r="A142" s="33" t="s">
        <v>280</v>
      </c>
      <c r="B142" s="52"/>
      <c r="C142" s="35" t="s">
        <v>281</v>
      </c>
      <c r="D142" s="36" t="n">
        <f aca="false">D143</f>
        <v>2129</v>
      </c>
      <c r="E142" s="36" t="n">
        <f aca="false">E143</f>
        <v>2437</v>
      </c>
    </row>
    <row r="143" s="24" customFormat="true" ht="25.5" hidden="false" customHeight="true" outlineLevel="0" collapsed="false">
      <c r="A143" s="33" t="s">
        <v>282</v>
      </c>
      <c r="B143" s="52"/>
      <c r="C143" s="35" t="s">
        <v>283</v>
      </c>
      <c r="D143" s="36" t="n">
        <v>2129</v>
      </c>
      <c r="E143" s="36" t="n">
        <v>2437</v>
      </c>
    </row>
    <row r="144" customFormat="false" ht="13.2" hidden="true" customHeight="false" outlineLevel="0" collapsed="false">
      <c r="A144" s="33" t="s">
        <v>284</v>
      </c>
      <c r="B144" s="51" t="s">
        <v>285</v>
      </c>
      <c r="C144" s="35" t="str">
        <f aca="false">IF(LEFT(B144,5)="000 8","X",B144)</f>
        <v>000 1 13 03000 00 0000 130</v>
      </c>
      <c r="D144" s="36" t="n">
        <v>0</v>
      </c>
      <c r="E144" s="36" t="n">
        <v>0</v>
      </c>
    </row>
    <row r="145" customFormat="false" ht="39.6" hidden="true" customHeight="false" outlineLevel="0" collapsed="false">
      <c r="A145" s="33" t="s">
        <v>286</v>
      </c>
      <c r="B145" s="51" t="s">
        <v>287</v>
      </c>
      <c r="C145" s="35" t="str">
        <f aca="false">IF(LEFT(B145,5)="000 8","X",B145)</f>
        <v>000 1 13 03020 02 0000 130</v>
      </c>
      <c r="D145" s="36" t="n">
        <v>0</v>
      </c>
      <c r="E145" s="36" t="n">
        <v>0</v>
      </c>
      <c r="G145" s="65"/>
    </row>
    <row r="146" customFormat="false" ht="26.4" hidden="false" customHeight="false" outlineLevel="0" collapsed="false">
      <c r="A146" s="40" t="s">
        <v>288</v>
      </c>
      <c r="B146" s="52" t="s">
        <v>289</v>
      </c>
      <c r="C146" s="45" t="str">
        <f aca="false">IF(LEFT(B146,5)="000 8","X",B146)</f>
        <v>000 1 14 00000 00 0000 000</v>
      </c>
      <c r="D146" s="32" t="n">
        <f aca="false">D147+D153</f>
        <v>1158</v>
      </c>
      <c r="E146" s="32" t="n">
        <f aca="false">E147+E153</f>
        <v>2816</v>
      </c>
    </row>
    <row r="147" customFormat="false" ht="54" hidden="false" customHeight="true" outlineLevel="0" collapsed="false">
      <c r="A147" s="33" t="s">
        <v>290</v>
      </c>
      <c r="B147" s="51"/>
      <c r="C147" s="35" t="s">
        <v>291</v>
      </c>
      <c r="D147" s="36" t="n">
        <f aca="false">D148+D149</f>
        <v>1158</v>
      </c>
      <c r="E147" s="36" t="n">
        <f aca="false">E148+E149</f>
        <v>2615</v>
      </c>
    </row>
    <row r="148" customFormat="false" ht="66" hidden="false" customHeight="true" outlineLevel="0" collapsed="false">
      <c r="A148" s="33" t="s">
        <v>292</v>
      </c>
      <c r="B148" s="51"/>
      <c r="C148" s="35" t="s">
        <v>293</v>
      </c>
      <c r="D148" s="36" t="n">
        <f aca="false">D150</f>
        <v>1158</v>
      </c>
      <c r="E148" s="36" t="n">
        <f aca="false">E150</f>
        <v>1158</v>
      </c>
    </row>
    <row r="149" customFormat="false" ht="79.5" hidden="false" customHeight="true" outlineLevel="0" collapsed="false">
      <c r="A149" s="43" t="s">
        <v>294</v>
      </c>
      <c r="B149" s="51"/>
      <c r="C149" s="35" t="s">
        <v>295</v>
      </c>
      <c r="D149" s="36" t="n">
        <f aca="false">D151</f>
        <v>0</v>
      </c>
      <c r="E149" s="36" t="n">
        <f aca="false">E151</f>
        <v>1457</v>
      </c>
    </row>
    <row r="150" customFormat="false" ht="69" hidden="false" customHeight="true" outlineLevel="0" collapsed="false">
      <c r="A150" s="33" t="s">
        <v>296</v>
      </c>
      <c r="B150" s="51"/>
      <c r="C150" s="35" t="s">
        <v>297</v>
      </c>
      <c r="D150" s="36" t="n">
        <v>1158</v>
      </c>
      <c r="E150" s="36" t="n">
        <v>1158</v>
      </c>
    </row>
    <row r="151" customFormat="false" ht="66.6" hidden="false" customHeight="true" outlineLevel="0" collapsed="false">
      <c r="A151" s="33" t="s">
        <v>292</v>
      </c>
      <c r="B151" s="51"/>
      <c r="C151" s="35" t="s">
        <v>298</v>
      </c>
      <c r="D151" s="36" t="n">
        <v>0</v>
      </c>
      <c r="E151" s="36" t="n">
        <v>1457</v>
      </c>
    </row>
    <row r="152" customFormat="false" ht="66.6" hidden="true" customHeight="true" outlineLevel="0" collapsed="false">
      <c r="A152" s="43" t="s">
        <v>299</v>
      </c>
      <c r="B152" s="51"/>
      <c r="C152" s="35" t="s">
        <v>300</v>
      </c>
      <c r="D152" s="36"/>
      <c r="E152" s="36"/>
    </row>
    <row r="153" customFormat="false" ht="39.6" hidden="false" customHeight="false" outlineLevel="0" collapsed="false">
      <c r="A153" s="33" t="s">
        <v>301</v>
      </c>
      <c r="B153" s="51" t="s">
        <v>302</v>
      </c>
      <c r="C153" s="35" t="str">
        <f aca="false">IF(LEFT(B153,5)="000 8","X",B153)</f>
        <v>000 1 14 06000 00 0000 430</v>
      </c>
      <c r="D153" s="36" t="n">
        <f aca="false">D154+D156</f>
        <v>0</v>
      </c>
      <c r="E153" s="36" t="n">
        <f aca="false">E154+E156</f>
        <v>201</v>
      </c>
    </row>
    <row r="154" customFormat="false" ht="26.4" hidden="true" customHeight="false" outlineLevel="0" collapsed="false">
      <c r="A154" s="33" t="s">
        <v>303</v>
      </c>
      <c r="B154" s="51" t="s">
        <v>304</v>
      </c>
      <c r="C154" s="35" t="str">
        <f aca="false">IF(LEFT(B154,5)="000 8","X",B154)</f>
        <v>000 1 14 06010 00 0000 430</v>
      </c>
      <c r="D154" s="36" t="n">
        <f aca="false">D155</f>
        <v>0</v>
      </c>
      <c r="E154" s="36" t="n">
        <f aca="false">E155</f>
        <v>0</v>
      </c>
    </row>
    <row r="155" customFormat="false" ht="39.6" hidden="true" customHeight="false" outlineLevel="0" collapsed="false">
      <c r="A155" s="33" t="s">
        <v>305</v>
      </c>
      <c r="B155" s="51" t="s">
        <v>306</v>
      </c>
      <c r="C155" s="35" t="str">
        <f aca="false">IF(LEFT(B155,5)="000 8","X",B155)</f>
        <v>000 1 14 06012 04 0000 430</v>
      </c>
      <c r="D155" s="36" t="n">
        <v>0</v>
      </c>
      <c r="E155" s="36" t="n">
        <v>0</v>
      </c>
    </row>
    <row r="156" customFormat="false" ht="39.6" hidden="false" customHeight="false" outlineLevel="0" collapsed="false">
      <c r="A156" s="33" t="s">
        <v>307</v>
      </c>
      <c r="B156" s="51"/>
      <c r="C156" s="35" t="s">
        <v>308</v>
      </c>
      <c r="D156" s="36" t="n">
        <f aca="false">D157</f>
        <v>0</v>
      </c>
      <c r="E156" s="36" t="n">
        <f aca="false">E157</f>
        <v>201</v>
      </c>
    </row>
    <row r="157" customFormat="false" ht="47.4" hidden="false" customHeight="true" outlineLevel="0" collapsed="false">
      <c r="A157" s="33" t="s">
        <v>309</v>
      </c>
      <c r="B157" s="51"/>
      <c r="C157" s="35" t="s">
        <v>310</v>
      </c>
      <c r="D157" s="36" t="n">
        <v>0</v>
      </c>
      <c r="E157" s="36" t="n">
        <v>201</v>
      </c>
    </row>
    <row r="158" s="24" customFormat="true" ht="18" hidden="false" customHeight="true" outlineLevel="0" collapsed="false">
      <c r="A158" s="25" t="s">
        <v>311</v>
      </c>
      <c r="B158" s="30" t="s">
        <v>312</v>
      </c>
      <c r="C158" s="30" t="s">
        <v>312</v>
      </c>
      <c r="D158" s="32" t="n">
        <f aca="false">D167+D168+D169+D177+D179+D181+D183+D163+D161+D159+D173</f>
        <v>34722</v>
      </c>
      <c r="E158" s="32" t="n">
        <f aca="false">E168+E169+E177+E179+E181+E183+E163+E161+E159+E173+E165</f>
        <v>50843</v>
      </c>
    </row>
    <row r="159" s="24" customFormat="true" ht="52.2" hidden="false" customHeight="true" outlineLevel="0" collapsed="false">
      <c r="A159" s="66" t="s">
        <v>313</v>
      </c>
      <c r="B159" s="30"/>
      <c r="C159" s="63" t="s">
        <v>314</v>
      </c>
      <c r="D159" s="36" t="n">
        <f aca="false">D160</f>
        <v>0</v>
      </c>
      <c r="E159" s="36" t="n">
        <f aca="false">E160</f>
        <v>59</v>
      </c>
    </row>
    <row r="160" s="24" customFormat="true" ht="51.6" hidden="false" customHeight="true" outlineLevel="0" collapsed="false">
      <c r="A160" s="66" t="s">
        <v>315</v>
      </c>
      <c r="B160" s="30"/>
      <c r="C160" s="63" t="s">
        <v>316</v>
      </c>
      <c r="D160" s="36" t="n">
        <v>0</v>
      </c>
      <c r="E160" s="36" t="n">
        <v>59</v>
      </c>
    </row>
    <row r="161" s="24" customFormat="true" ht="28.8" hidden="false" customHeight="true" outlineLevel="0" collapsed="false">
      <c r="A161" s="41" t="s">
        <v>317</v>
      </c>
      <c r="B161" s="30"/>
      <c r="C161" s="42" t="s">
        <v>318</v>
      </c>
      <c r="D161" s="36" t="n">
        <f aca="false">D162</f>
        <v>145</v>
      </c>
      <c r="E161" s="36" t="n">
        <f aca="false">E162</f>
        <v>0</v>
      </c>
    </row>
    <row r="162" s="24" customFormat="true" ht="42.6" hidden="false" customHeight="true" outlineLevel="0" collapsed="false">
      <c r="A162" s="41" t="s">
        <v>319</v>
      </c>
      <c r="B162" s="30"/>
      <c r="C162" s="42" t="s">
        <v>320</v>
      </c>
      <c r="D162" s="36" t="n">
        <v>145</v>
      </c>
      <c r="E162" s="36" t="n">
        <v>0</v>
      </c>
    </row>
    <row r="163" s="24" customFormat="true" ht="29.4" hidden="true" customHeight="true" outlineLevel="0" collapsed="false">
      <c r="A163" s="67" t="s">
        <v>321</v>
      </c>
      <c r="B163" s="39"/>
      <c r="C163" s="35" t="s">
        <v>322</v>
      </c>
      <c r="D163" s="36" t="n">
        <f aca="false">D164</f>
        <v>0</v>
      </c>
      <c r="E163" s="36" t="n">
        <f aca="false">E164</f>
        <v>0</v>
      </c>
    </row>
    <row r="164" s="24" customFormat="true" ht="27" hidden="true" customHeight="true" outlineLevel="0" collapsed="false">
      <c r="A164" s="67" t="s">
        <v>323</v>
      </c>
      <c r="B164" s="39"/>
      <c r="C164" s="35" t="s">
        <v>324</v>
      </c>
      <c r="D164" s="36" t="n">
        <f aca="false">D166</f>
        <v>0</v>
      </c>
      <c r="E164" s="36"/>
    </row>
    <row r="165" s="24" customFormat="true" ht="79.95" hidden="false" customHeight="true" outlineLevel="0" collapsed="false">
      <c r="A165" s="37" t="s">
        <v>325</v>
      </c>
      <c r="B165" s="68"/>
      <c r="C165" s="35" t="s">
        <v>326</v>
      </c>
      <c r="D165" s="36" t="n">
        <f aca="false">D166</f>
        <v>0</v>
      </c>
      <c r="E165" s="36" t="n">
        <f aca="false">E166</f>
        <v>2</v>
      </c>
    </row>
    <row r="166" s="24" customFormat="true" ht="17.4" hidden="false" customHeight="true" outlineLevel="0" collapsed="false">
      <c r="A166" s="50" t="s">
        <v>327</v>
      </c>
      <c r="B166" s="68"/>
      <c r="C166" s="35" t="s">
        <v>328</v>
      </c>
      <c r="D166" s="36" t="n">
        <v>0</v>
      </c>
      <c r="E166" s="36" t="n">
        <v>2</v>
      </c>
    </row>
    <row r="167" s="24" customFormat="true" ht="53.4" hidden="false" customHeight="true" outlineLevel="0" collapsed="false">
      <c r="A167" s="37" t="s">
        <v>329</v>
      </c>
      <c r="B167" s="68"/>
      <c r="C167" s="35" t="s">
        <v>330</v>
      </c>
      <c r="D167" s="36" t="n">
        <v>0</v>
      </c>
      <c r="E167" s="36" t="n">
        <v>2</v>
      </c>
    </row>
    <row r="168" customFormat="false" ht="26.25" hidden="false" customHeight="true" outlineLevel="0" collapsed="false">
      <c r="A168" s="33" t="s">
        <v>331</v>
      </c>
      <c r="B168" s="51" t="s">
        <v>332</v>
      </c>
      <c r="C168" s="35" t="str">
        <f aca="false">IF(LEFT(B168,5)="000 8","X",B168)</f>
        <v>000 1 16 27000 01 0000 140</v>
      </c>
      <c r="D168" s="36" t="n">
        <v>1280</v>
      </c>
      <c r="E168" s="36" t="n">
        <v>1588</v>
      </c>
    </row>
    <row r="169" customFormat="false" ht="32.4" hidden="false" customHeight="true" outlineLevel="0" collapsed="false">
      <c r="A169" s="33" t="s">
        <v>333</v>
      </c>
      <c r="B169" s="51"/>
      <c r="C169" s="35" t="s">
        <v>334</v>
      </c>
      <c r="D169" s="36" t="n">
        <f aca="false">D170+D172</f>
        <v>7670</v>
      </c>
      <c r="E169" s="36" t="n">
        <f aca="false">E170+E172</f>
        <v>8754</v>
      </c>
    </row>
    <row r="170" customFormat="false" ht="36.6" hidden="true" customHeight="true" outlineLevel="0" collapsed="false">
      <c r="A170" s="33" t="s">
        <v>335</v>
      </c>
      <c r="B170" s="51"/>
      <c r="C170" s="35" t="s">
        <v>336</v>
      </c>
      <c r="D170" s="36" t="n">
        <f aca="false">D171</f>
        <v>0</v>
      </c>
      <c r="E170" s="36" t="n">
        <f aca="false">E171</f>
        <v>0</v>
      </c>
    </row>
    <row r="171" customFormat="false" ht="36.6" hidden="true" customHeight="true" outlineLevel="0" collapsed="false">
      <c r="A171" s="33" t="s">
        <v>337</v>
      </c>
      <c r="B171" s="51"/>
      <c r="C171" s="35" t="s">
        <v>338</v>
      </c>
      <c r="D171" s="36" t="n">
        <v>0</v>
      </c>
      <c r="E171" s="36"/>
    </row>
    <row r="172" customFormat="false" ht="27.6" hidden="false" customHeight="true" outlineLevel="0" collapsed="false">
      <c r="A172" s="33" t="s">
        <v>339</v>
      </c>
      <c r="B172" s="51"/>
      <c r="C172" s="35" t="s">
        <v>340</v>
      </c>
      <c r="D172" s="36" t="n">
        <v>7670</v>
      </c>
      <c r="E172" s="36" t="n">
        <v>8754</v>
      </c>
    </row>
    <row r="173" customFormat="false" ht="30.75" hidden="true" customHeight="true" outlineLevel="0" collapsed="false">
      <c r="A173" s="33" t="s">
        <v>341</v>
      </c>
      <c r="B173" s="51"/>
      <c r="C173" s="35" t="s">
        <v>342</v>
      </c>
      <c r="D173" s="36" t="n">
        <f aca="false">D174</f>
        <v>0</v>
      </c>
      <c r="E173" s="36" t="n">
        <f aca="false">E174</f>
        <v>0</v>
      </c>
    </row>
    <row r="174" customFormat="false" ht="48" hidden="true" customHeight="true" outlineLevel="0" collapsed="false">
      <c r="A174" s="33" t="s">
        <v>343</v>
      </c>
      <c r="B174" s="51"/>
      <c r="C174" s="35" t="s">
        <v>344</v>
      </c>
      <c r="D174" s="36" t="n">
        <v>0</v>
      </c>
      <c r="E174" s="36" t="n">
        <v>0</v>
      </c>
    </row>
    <row r="175" customFormat="false" ht="39.6" hidden="true" customHeight="false" outlineLevel="0" collapsed="false">
      <c r="A175" s="33" t="s">
        <v>345</v>
      </c>
      <c r="B175" s="51" t="s">
        <v>346</v>
      </c>
      <c r="C175" s="35" t="str">
        <f aca="false">IF(LEFT(B175,5)="000 8","X",B175)</f>
        <v>000 1 16 33000 00 0000 140</v>
      </c>
      <c r="D175" s="36" t="n">
        <f aca="false">D176</f>
        <v>0</v>
      </c>
      <c r="E175" s="36" t="n">
        <f aca="false">E176</f>
        <v>0</v>
      </c>
    </row>
    <row r="176" customFormat="false" ht="42" hidden="true" customHeight="true" outlineLevel="0" collapsed="false">
      <c r="A176" s="33" t="s">
        <v>347</v>
      </c>
      <c r="B176" s="51" t="s">
        <v>348</v>
      </c>
      <c r="C176" s="35" t="str">
        <f aca="false">IF(LEFT(B176,5)="000 8","X",B176)</f>
        <v>000 1 16 33020 02 0000 140</v>
      </c>
      <c r="D176" s="36" t="n">
        <v>0</v>
      </c>
      <c r="E176" s="36"/>
    </row>
    <row r="177" customFormat="false" ht="0.6" hidden="true" customHeight="true" outlineLevel="0" collapsed="false">
      <c r="A177" s="33" t="s">
        <v>345</v>
      </c>
      <c r="B177" s="51"/>
      <c r="C177" s="35" t="s">
        <v>346</v>
      </c>
      <c r="D177" s="36" t="n">
        <f aca="false">D178</f>
        <v>0</v>
      </c>
      <c r="E177" s="36" t="n">
        <f aca="false">E178</f>
        <v>0</v>
      </c>
    </row>
    <row r="178" customFormat="false" ht="37.95" hidden="true" customHeight="true" outlineLevel="0" collapsed="false">
      <c r="A178" s="33" t="s">
        <v>347</v>
      </c>
      <c r="B178" s="51"/>
      <c r="C178" s="35" t="s">
        <v>348</v>
      </c>
      <c r="D178" s="36" t="n">
        <v>0</v>
      </c>
      <c r="E178" s="36" t="n">
        <v>0</v>
      </c>
    </row>
    <row r="179" customFormat="false" ht="42.6" hidden="false" customHeight="true" outlineLevel="0" collapsed="false">
      <c r="A179" s="33" t="s">
        <v>349</v>
      </c>
      <c r="B179" s="51"/>
      <c r="C179" s="35" t="s">
        <v>350</v>
      </c>
      <c r="D179" s="36" t="n">
        <f aca="false">D180</f>
        <v>19027</v>
      </c>
      <c r="E179" s="36" t="n">
        <f aca="false">E180</f>
        <v>31592</v>
      </c>
    </row>
    <row r="180" customFormat="false" ht="54" hidden="false" customHeight="true" outlineLevel="0" collapsed="false">
      <c r="A180" s="33" t="s">
        <v>351</v>
      </c>
      <c r="B180" s="51"/>
      <c r="C180" s="35" t="s">
        <v>352</v>
      </c>
      <c r="D180" s="36" t="n">
        <v>19027</v>
      </c>
      <c r="E180" s="36" t="n">
        <v>31592</v>
      </c>
    </row>
    <row r="181" customFormat="false" ht="42" hidden="true" customHeight="true" outlineLevel="0" collapsed="false">
      <c r="A181" s="33" t="s">
        <v>353</v>
      </c>
      <c r="B181" s="51"/>
      <c r="C181" s="35" t="s">
        <v>354</v>
      </c>
      <c r="D181" s="36" t="n">
        <f aca="false">D182</f>
        <v>0</v>
      </c>
      <c r="E181" s="36" t="n">
        <f aca="false">E182</f>
        <v>0</v>
      </c>
    </row>
    <row r="182" customFormat="false" ht="42" hidden="true" customHeight="true" outlineLevel="0" collapsed="false">
      <c r="A182" s="33" t="s">
        <v>355</v>
      </c>
      <c r="B182" s="51"/>
      <c r="C182" s="35" t="s">
        <v>356</v>
      </c>
      <c r="D182" s="36" t="n">
        <v>0</v>
      </c>
      <c r="E182" s="36" t="n">
        <v>0</v>
      </c>
    </row>
    <row r="183" customFormat="false" ht="26.4" hidden="false" customHeight="false" outlineLevel="0" collapsed="false">
      <c r="A183" s="33" t="s">
        <v>357</v>
      </c>
      <c r="B183" s="51" t="s">
        <v>358</v>
      </c>
      <c r="C183" s="35" t="str">
        <f aca="false">IF(LEFT(B183,5)="000 8","X",B183)</f>
        <v>000 1 16 90000 00 0000 140</v>
      </c>
      <c r="D183" s="36" t="n">
        <f aca="false">D184</f>
        <v>6600</v>
      </c>
      <c r="E183" s="36" t="n">
        <f aca="false">E184</f>
        <v>8848</v>
      </c>
    </row>
    <row r="184" customFormat="false" ht="27.6" hidden="false" customHeight="true" outlineLevel="0" collapsed="false">
      <c r="A184" s="33" t="s">
        <v>359</v>
      </c>
      <c r="B184" s="51" t="s">
        <v>360</v>
      </c>
      <c r="C184" s="35" t="str">
        <f aca="false">IF(LEFT(B184,5)="000 8","X",B184)</f>
        <v>000 1 16 90020 02 0000 140</v>
      </c>
      <c r="D184" s="36" t="n">
        <v>6600</v>
      </c>
      <c r="E184" s="36" t="n">
        <v>8848</v>
      </c>
    </row>
    <row r="185" s="24" customFormat="true" ht="13.2" hidden="false" customHeight="false" outlineLevel="0" collapsed="false">
      <c r="A185" s="25" t="s">
        <v>361</v>
      </c>
      <c r="B185" s="30" t="s">
        <v>362</v>
      </c>
      <c r="C185" s="30" t="s">
        <v>362</v>
      </c>
      <c r="D185" s="32" t="n">
        <f aca="false">D186+D188</f>
        <v>0</v>
      </c>
      <c r="E185" s="32" t="n">
        <f aca="false">E186+E188</f>
        <v>15</v>
      </c>
    </row>
    <row r="186" customFormat="false" ht="13.2" hidden="false" customHeight="false" outlineLevel="0" collapsed="false">
      <c r="A186" s="33" t="s">
        <v>363</v>
      </c>
      <c r="B186" s="51" t="s">
        <v>364</v>
      </c>
      <c r="C186" s="35" t="str">
        <f aca="false">IF(LEFT(B186,5)="000 8","X",B186)</f>
        <v>000 1 17 01000 00 0000 180</v>
      </c>
      <c r="D186" s="36" t="n">
        <f aca="false">D187</f>
        <v>0</v>
      </c>
      <c r="E186" s="36" t="n">
        <f aca="false">E187</f>
        <v>15</v>
      </c>
    </row>
    <row r="187" customFormat="false" ht="27" hidden="false" customHeight="true" outlineLevel="0" collapsed="false">
      <c r="A187" s="33" t="s">
        <v>365</v>
      </c>
      <c r="B187" s="51" t="s">
        <v>366</v>
      </c>
      <c r="C187" s="35" t="str">
        <f aca="false">IF(LEFT(B187,5)="000 8","X",B187)</f>
        <v>000 1 17 01020 02 0000 180</v>
      </c>
      <c r="D187" s="36" t="n">
        <v>0</v>
      </c>
      <c r="E187" s="36" t="n">
        <v>15</v>
      </c>
    </row>
    <row r="188" customFormat="false" ht="13.2" hidden="true" customHeight="false" outlineLevel="0" collapsed="false">
      <c r="A188" s="33" t="s">
        <v>367</v>
      </c>
      <c r="B188" s="51"/>
      <c r="C188" s="35" t="s">
        <v>368</v>
      </c>
      <c r="D188" s="36" t="n">
        <v>0</v>
      </c>
      <c r="E188" s="36" t="n">
        <v>0</v>
      </c>
    </row>
    <row r="189" customFormat="false" ht="13.2" hidden="true" customHeight="false" outlineLevel="0" collapsed="false">
      <c r="A189" s="33" t="s">
        <v>369</v>
      </c>
      <c r="B189" s="51"/>
      <c r="C189" s="35" t="s">
        <v>370</v>
      </c>
      <c r="D189" s="36" t="n">
        <v>0</v>
      </c>
      <c r="E189" s="36" t="n">
        <v>0</v>
      </c>
    </row>
    <row r="190" s="24" customFormat="true" ht="13.2" hidden="false" customHeight="false" outlineLevel="0" collapsed="false">
      <c r="A190" s="25" t="s">
        <v>371</v>
      </c>
      <c r="B190" s="30" t="s">
        <v>372</v>
      </c>
      <c r="C190" s="30" t="s">
        <v>372</v>
      </c>
      <c r="D190" s="31" t="n">
        <f aca="false">D191+D315+D327+D307+D312</f>
        <v>11966751</v>
      </c>
      <c r="E190" s="31" t="n">
        <f aca="false">E191+E315+E327+E307+E312</f>
        <v>12366233</v>
      </c>
    </row>
    <row r="191" customFormat="false" ht="26.4" hidden="false" customHeight="false" outlineLevel="0" collapsed="false">
      <c r="A191" s="69" t="s">
        <v>373</v>
      </c>
      <c r="B191" s="34" t="s">
        <v>374</v>
      </c>
      <c r="C191" s="30" t="s">
        <v>374</v>
      </c>
      <c r="D191" s="31" t="n">
        <f aca="false">D192+D197+D227+D260</f>
        <v>11734907</v>
      </c>
      <c r="E191" s="31" t="n">
        <f aca="false">E192+E197+E227+E260</f>
        <v>12173253</v>
      </c>
    </row>
    <row r="192" s="24" customFormat="true" ht="26.4" hidden="false" customHeight="false" outlineLevel="0" collapsed="false">
      <c r="A192" s="25" t="s">
        <v>375</v>
      </c>
      <c r="B192" s="30" t="s">
        <v>376</v>
      </c>
      <c r="C192" s="30" t="s">
        <v>376</v>
      </c>
      <c r="D192" s="32" t="n">
        <f aca="false">D193+D195</f>
        <v>9079085</v>
      </c>
      <c r="E192" s="32" t="n">
        <f aca="false">E193+E195</f>
        <v>9747774</v>
      </c>
    </row>
    <row r="193" customFormat="false" ht="13.2" hidden="false" customHeight="false" outlineLevel="0" collapsed="false">
      <c r="A193" s="69" t="s">
        <v>377</v>
      </c>
      <c r="B193" s="34" t="s">
        <v>378</v>
      </c>
      <c r="C193" s="34" t="s">
        <v>378</v>
      </c>
      <c r="D193" s="36" t="n">
        <f aca="false">D194</f>
        <v>8993033</v>
      </c>
      <c r="E193" s="36" t="n">
        <f aca="false">E194</f>
        <v>8993033</v>
      </c>
    </row>
    <row r="194" customFormat="false" ht="26.4" hidden="false" customHeight="false" outlineLevel="0" collapsed="false">
      <c r="A194" s="69" t="s">
        <v>379</v>
      </c>
      <c r="B194" s="34" t="s">
        <v>380</v>
      </c>
      <c r="C194" s="34" t="s">
        <v>380</v>
      </c>
      <c r="D194" s="36" t="n">
        <v>8993033</v>
      </c>
      <c r="E194" s="36" t="n">
        <v>8993033</v>
      </c>
    </row>
    <row r="195" customFormat="false" ht="26.4" hidden="false" customHeight="false" outlineLevel="0" collapsed="false">
      <c r="A195" s="69" t="s">
        <v>381</v>
      </c>
      <c r="B195" s="34" t="s">
        <v>382</v>
      </c>
      <c r="C195" s="34" t="s">
        <v>382</v>
      </c>
      <c r="D195" s="36" t="n">
        <f aca="false">D196</f>
        <v>86052</v>
      </c>
      <c r="E195" s="36" t="n">
        <f aca="false">E196</f>
        <v>754741</v>
      </c>
    </row>
    <row r="196" customFormat="false" ht="26.4" hidden="false" customHeight="false" outlineLevel="0" collapsed="false">
      <c r="A196" s="69" t="s">
        <v>383</v>
      </c>
      <c r="B196" s="34" t="s">
        <v>384</v>
      </c>
      <c r="C196" s="34" t="s">
        <v>384</v>
      </c>
      <c r="D196" s="36" t="n">
        <v>86052</v>
      </c>
      <c r="E196" s="36" t="n">
        <v>754741</v>
      </c>
    </row>
    <row r="197" s="24" customFormat="true" ht="28.2" hidden="false" customHeight="true" outlineLevel="0" collapsed="false">
      <c r="A197" s="25" t="s">
        <v>385</v>
      </c>
      <c r="B197" s="30" t="s">
        <v>386</v>
      </c>
      <c r="C197" s="30" t="s">
        <v>386</v>
      </c>
      <c r="D197" s="32" t="n">
        <f aca="false">D198+D207+D208+D211+D212+D222+D202+D201+D205+D204+D213+D214+D215+D216+D218+D219+D223+D225+D209+D210+D199+D217+D220</f>
        <v>2016959</v>
      </c>
      <c r="E197" s="32" t="n">
        <f aca="false">E198+E207+E208+E211+E212+E222+E202+E201+E205+E204+E213+E214+E215+E216+E218+E219+E223+E225+E209+E210+E199+E217+E220</f>
        <v>1797516</v>
      </c>
    </row>
    <row r="198" customFormat="false" ht="19.5" hidden="true" customHeight="true" outlineLevel="0" collapsed="false">
      <c r="A198" s="33" t="s">
        <v>387</v>
      </c>
      <c r="B198" s="51" t="s">
        <v>388</v>
      </c>
      <c r="C198" s="34" t="s">
        <v>389</v>
      </c>
      <c r="D198" s="36" t="n">
        <v>0</v>
      </c>
      <c r="E198" s="36" t="n">
        <v>0</v>
      </c>
    </row>
    <row r="199" customFormat="false" ht="24.75" hidden="false" customHeight="true" outlineLevel="0" collapsed="false">
      <c r="A199" s="37" t="s">
        <v>390</v>
      </c>
      <c r="B199" s="51"/>
      <c r="C199" s="34" t="s">
        <v>391</v>
      </c>
      <c r="D199" s="36" t="n">
        <f aca="false">D200</f>
        <v>5648</v>
      </c>
      <c r="E199" s="36" t="n">
        <f aca="false">E200</f>
        <v>5648</v>
      </c>
    </row>
    <row r="200" customFormat="false" ht="40.5" hidden="false" customHeight="true" outlineLevel="0" collapsed="false">
      <c r="A200" s="37" t="s">
        <v>392</v>
      </c>
      <c r="B200" s="51"/>
      <c r="C200" s="34" t="s">
        <v>393</v>
      </c>
      <c r="D200" s="36" t="n">
        <v>5648</v>
      </c>
      <c r="E200" s="36" t="n">
        <v>5648</v>
      </c>
    </row>
    <row r="201" customFormat="false" ht="28.5" hidden="true" customHeight="true" outlineLevel="0" collapsed="false">
      <c r="A201" s="43" t="s">
        <v>394</v>
      </c>
      <c r="B201" s="51"/>
      <c r="C201" s="63" t="s">
        <v>395</v>
      </c>
      <c r="D201" s="36" t="n">
        <v>0</v>
      </c>
      <c r="E201" s="36" t="n">
        <v>0</v>
      </c>
    </row>
    <row r="202" customFormat="false" ht="20.4" hidden="false" customHeight="true" outlineLevel="0" collapsed="false">
      <c r="A202" s="43" t="s">
        <v>396</v>
      </c>
      <c r="B202" s="51"/>
      <c r="C202" s="70" t="s">
        <v>397</v>
      </c>
      <c r="D202" s="36" t="n">
        <f aca="false">D203</f>
        <v>11806</v>
      </c>
      <c r="E202" s="36" t="n">
        <f aca="false">E203</f>
        <v>11806</v>
      </c>
    </row>
    <row r="203" customFormat="false" ht="27" hidden="false" customHeight="true" outlineLevel="0" collapsed="false">
      <c r="A203" s="43" t="s">
        <v>398</v>
      </c>
      <c r="B203" s="51"/>
      <c r="C203" s="70" t="s">
        <v>399</v>
      </c>
      <c r="D203" s="36" t="n">
        <v>11806</v>
      </c>
      <c r="E203" s="36" t="n">
        <v>11806</v>
      </c>
    </row>
    <row r="204" customFormat="false" ht="27.6" hidden="false" customHeight="true" outlineLevel="0" collapsed="false">
      <c r="A204" s="43" t="s">
        <v>400</v>
      </c>
      <c r="B204" s="51"/>
      <c r="C204" s="71" t="s">
        <v>401</v>
      </c>
      <c r="D204" s="36" t="n">
        <v>200</v>
      </c>
      <c r="E204" s="36" t="n">
        <v>200</v>
      </c>
    </row>
    <row r="205" customFormat="false" ht="25.5" hidden="false" customHeight="true" outlineLevel="0" collapsed="false">
      <c r="A205" s="43" t="s">
        <v>402</v>
      </c>
      <c r="B205" s="51"/>
      <c r="C205" s="71" t="s">
        <v>403</v>
      </c>
      <c r="D205" s="36" t="n">
        <f aca="false">D206</f>
        <v>1821467</v>
      </c>
      <c r="E205" s="36" t="n">
        <f aca="false">E206</f>
        <v>1618718</v>
      </c>
    </row>
    <row r="206" customFormat="false" ht="25.5" hidden="false" customHeight="true" outlineLevel="0" collapsed="false">
      <c r="A206" s="43" t="s">
        <v>404</v>
      </c>
      <c r="B206" s="51"/>
      <c r="C206" s="71" t="s">
        <v>405</v>
      </c>
      <c r="D206" s="36" t="n">
        <v>1821467</v>
      </c>
      <c r="E206" s="36" t="n">
        <v>1618718</v>
      </c>
    </row>
    <row r="207" customFormat="false" ht="25.8" hidden="false" customHeight="true" outlineLevel="0" collapsed="false">
      <c r="A207" s="41" t="s">
        <v>406</v>
      </c>
      <c r="B207" s="51"/>
      <c r="C207" s="42" t="s">
        <v>407</v>
      </c>
      <c r="D207" s="36" t="n">
        <v>207</v>
      </c>
      <c r="E207" s="36" t="n">
        <v>207</v>
      </c>
    </row>
    <row r="208" customFormat="false" ht="0.6" hidden="false" customHeight="true" outlineLevel="0" collapsed="false">
      <c r="A208" s="41" t="s">
        <v>408</v>
      </c>
      <c r="B208" s="51"/>
      <c r="C208" s="42" t="s">
        <v>409</v>
      </c>
      <c r="D208" s="36" t="n">
        <v>0</v>
      </c>
      <c r="E208" s="36" t="n">
        <v>0</v>
      </c>
    </row>
    <row r="209" customFormat="false" ht="65.4" hidden="false" customHeight="true" outlineLevel="0" collapsed="false">
      <c r="A209" s="72" t="s">
        <v>410</v>
      </c>
      <c r="B209" s="51"/>
      <c r="C209" s="42" t="s">
        <v>411</v>
      </c>
      <c r="D209" s="36" t="n">
        <v>95</v>
      </c>
      <c r="E209" s="36" t="n">
        <v>95</v>
      </c>
    </row>
    <row r="210" customFormat="false" ht="27" hidden="true" customHeight="true" outlineLevel="0" collapsed="false">
      <c r="A210" s="72" t="s">
        <v>412</v>
      </c>
      <c r="B210" s="51"/>
      <c r="C210" s="42" t="s">
        <v>413</v>
      </c>
      <c r="D210" s="36" t="n">
        <v>0</v>
      </c>
      <c r="E210" s="36" t="n">
        <v>0</v>
      </c>
    </row>
    <row r="211" customFormat="false" ht="56.4" hidden="true" customHeight="true" outlineLevel="0" collapsed="false">
      <c r="A211" s="41" t="s">
        <v>414</v>
      </c>
      <c r="B211" s="51"/>
      <c r="C211" s="42" t="s">
        <v>415</v>
      </c>
      <c r="D211" s="36" t="n">
        <v>0</v>
      </c>
      <c r="E211" s="36" t="n">
        <v>0</v>
      </c>
    </row>
    <row r="212" customFormat="false" ht="54.6" hidden="false" customHeight="true" outlineLevel="0" collapsed="false">
      <c r="A212" s="41" t="s">
        <v>416</v>
      </c>
      <c r="B212" s="51"/>
      <c r="C212" s="42" t="s">
        <v>417</v>
      </c>
      <c r="D212" s="36" t="n">
        <v>3872</v>
      </c>
      <c r="E212" s="36" t="n">
        <v>3872</v>
      </c>
    </row>
    <row r="213" customFormat="false" ht="42.6" hidden="false" customHeight="true" outlineLevel="0" collapsed="false">
      <c r="A213" s="43" t="s">
        <v>418</v>
      </c>
      <c r="B213" s="51"/>
      <c r="C213" s="70" t="s">
        <v>419</v>
      </c>
      <c r="D213" s="36" t="n">
        <v>276</v>
      </c>
      <c r="E213" s="36" t="n">
        <v>0</v>
      </c>
    </row>
    <row r="214" customFormat="false" ht="56.4" hidden="true" customHeight="true" outlineLevel="0" collapsed="false">
      <c r="A214" s="43" t="s">
        <v>420</v>
      </c>
      <c r="B214" s="51"/>
      <c r="C214" s="70" t="s">
        <v>421</v>
      </c>
      <c r="D214" s="36" t="n">
        <v>0</v>
      </c>
      <c r="E214" s="36" t="n">
        <v>0</v>
      </c>
    </row>
    <row r="215" customFormat="false" ht="26.25" hidden="false" customHeight="true" outlineLevel="0" collapsed="false">
      <c r="A215" s="43" t="s">
        <v>394</v>
      </c>
      <c r="B215" s="51"/>
      <c r="C215" s="70" t="s">
        <v>422</v>
      </c>
      <c r="D215" s="36" t="n">
        <v>47768</v>
      </c>
      <c r="E215" s="36" t="n">
        <v>47768</v>
      </c>
    </row>
    <row r="216" customFormat="false" ht="27" hidden="false" customHeight="true" outlineLevel="0" collapsed="false">
      <c r="A216" s="43" t="s">
        <v>423</v>
      </c>
      <c r="B216" s="51"/>
      <c r="C216" s="70" t="s">
        <v>424</v>
      </c>
      <c r="D216" s="36" t="n">
        <v>63899</v>
      </c>
      <c r="E216" s="36" t="n">
        <v>63899</v>
      </c>
    </row>
    <row r="217" customFormat="false" ht="40.2" hidden="false" customHeight="true" outlineLevel="0" collapsed="false">
      <c r="A217" s="50" t="s">
        <v>425</v>
      </c>
      <c r="B217" s="73"/>
      <c r="C217" s="70" t="s">
        <v>426</v>
      </c>
      <c r="D217" s="36" t="n">
        <v>2918</v>
      </c>
      <c r="E217" s="36" t="n">
        <v>0</v>
      </c>
    </row>
    <row r="218" customFormat="false" ht="54.6" hidden="true" customHeight="true" outlineLevel="0" collapsed="false">
      <c r="A218" s="43" t="s">
        <v>427</v>
      </c>
      <c r="B218" s="73"/>
      <c r="C218" s="70" t="s">
        <v>428</v>
      </c>
      <c r="D218" s="36" t="n">
        <v>0</v>
      </c>
      <c r="E218" s="36" t="n">
        <v>0</v>
      </c>
    </row>
    <row r="219" customFormat="false" ht="29.4" hidden="false" customHeight="true" outlineLevel="0" collapsed="false">
      <c r="A219" s="50" t="s">
        <v>429</v>
      </c>
      <c r="B219" s="73"/>
      <c r="C219" s="70" t="s">
        <v>430</v>
      </c>
      <c r="D219" s="36" t="n">
        <v>2382</v>
      </c>
      <c r="E219" s="36" t="n">
        <v>2382</v>
      </c>
    </row>
    <row r="220" customFormat="false" ht="28.2" hidden="false" customHeight="true" outlineLevel="0" collapsed="false">
      <c r="A220" s="50" t="s">
        <v>431</v>
      </c>
      <c r="B220" s="73"/>
      <c r="C220" s="70" t="s">
        <v>432</v>
      </c>
      <c r="D220" s="36" t="n">
        <f aca="false">D221</f>
        <v>23901</v>
      </c>
      <c r="E220" s="36" t="n">
        <f aca="false">E221</f>
        <v>23901</v>
      </c>
    </row>
    <row r="221" customFormat="false" ht="28.8" hidden="false" customHeight="true" outlineLevel="0" collapsed="false">
      <c r="A221" s="37" t="s">
        <v>433</v>
      </c>
      <c r="B221" s="73"/>
      <c r="C221" s="70" t="s">
        <v>434</v>
      </c>
      <c r="D221" s="36" t="n">
        <v>23901</v>
      </c>
      <c r="E221" s="36" t="n">
        <v>23901</v>
      </c>
    </row>
    <row r="222" customFormat="false" ht="40.8" hidden="false" customHeight="true" outlineLevel="0" collapsed="false">
      <c r="A222" s="41" t="s">
        <v>435</v>
      </c>
      <c r="B222" s="51"/>
      <c r="C222" s="42" t="s">
        <v>436</v>
      </c>
      <c r="D222" s="36" t="n">
        <v>390</v>
      </c>
      <c r="E222" s="36" t="n">
        <v>390</v>
      </c>
    </row>
    <row r="223" customFormat="false" ht="39" hidden="false" customHeight="true" outlineLevel="0" collapsed="false">
      <c r="A223" s="50" t="s">
        <v>437</v>
      </c>
      <c r="B223" s="73"/>
      <c r="C223" s="70" t="s">
        <v>438</v>
      </c>
      <c r="D223" s="36" t="n">
        <f aca="false">D224</f>
        <v>18630</v>
      </c>
      <c r="E223" s="36" t="n">
        <f aca="false">E224</f>
        <v>18630</v>
      </c>
    </row>
    <row r="224" customFormat="false" ht="39.6" hidden="false" customHeight="true" outlineLevel="0" collapsed="false">
      <c r="A224" s="37" t="s">
        <v>439</v>
      </c>
      <c r="B224" s="73"/>
      <c r="C224" s="70" t="s">
        <v>440</v>
      </c>
      <c r="D224" s="36" t="n">
        <v>18630</v>
      </c>
      <c r="E224" s="36" t="n">
        <v>18630</v>
      </c>
    </row>
    <row r="225" customFormat="false" ht="0.6" hidden="false" customHeight="true" outlineLevel="0" collapsed="false">
      <c r="A225" s="43" t="s">
        <v>441</v>
      </c>
      <c r="B225" s="51"/>
      <c r="C225" s="63" t="s">
        <v>442</v>
      </c>
      <c r="D225" s="36" t="n">
        <f aca="false">D226</f>
        <v>13500</v>
      </c>
      <c r="E225" s="36" t="n">
        <f aca="false">E226</f>
        <v>0</v>
      </c>
    </row>
    <row r="226" customFormat="false" ht="30" hidden="false" customHeight="true" outlineLevel="0" collapsed="false">
      <c r="A226" s="43" t="s">
        <v>443</v>
      </c>
      <c r="B226" s="51"/>
      <c r="C226" s="63" t="s">
        <v>444</v>
      </c>
      <c r="D226" s="36" t="n">
        <v>13500</v>
      </c>
      <c r="E226" s="36" t="n">
        <v>0</v>
      </c>
    </row>
    <row r="227" s="24" customFormat="true" ht="26.4" hidden="false" customHeight="false" outlineLevel="0" collapsed="false">
      <c r="A227" s="25" t="s">
        <v>445</v>
      </c>
      <c r="B227" s="30" t="s">
        <v>446</v>
      </c>
      <c r="C227" s="30" t="s">
        <v>446</v>
      </c>
      <c r="D227" s="32" t="n">
        <f aca="false">D228+D230+D232+D234+D236+D238+D240+D242+D244+D246+D248+D250+D251+D253+D255+D257+D259</f>
        <v>367968</v>
      </c>
      <c r="E227" s="32" t="n">
        <f aca="false">E228+E230+E234+E236+E238+E240+E242+E244+E246+E248+E250+E255+E259+E251+E232+E253+E257</f>
        <v>361467</v>
      </c>
    </row>
    <row r="228" customFormat="false" ht="26.4" hidden="false" customHeight="false" outlineLevel="0" collapsed="false">
      <c r="A228" s="33" t="s">
        <v>447</v>
      </c>
      <c r="B228" s="51" t="s">
        <v>448</v>
      </c>
      <c r="C228" s="35" t="str">
        <f aca="false">IF(LEFT(B228,5)="000 8","X",B228)</f>
        <v>000 2 02 03001 00 0000 151</v>
      </c>
      <c r="D228" s="36" t="n">
        <f aca="false">D229</f>
        <v>22336</v>
      </c>
      <c r="E228" s="36" t="n">
        <f aca="false">E229</f>
        <v>23419</v>
      </c>
    </row>
    <row r="229" customFormat="false" ht="27.6" hidden="false" customHeight="true" outlineLevel="0" collapsed="false">
      <c r="A229" s="33" t="s">
        <v>449</v>
      </c>
      <c r="B229" s="51" t="s">
        <v>450</v>
      </c>
      <c r="C229" s="35" t="str">
        <f aca="false">IF(LEFT(B229,5)="000 8","X",B229)</f>
        <v>000 2 02 03001 02 0000 151</v>
      </c>
      <c r="D229" s="36" t="n">
        <v>22336</v>
      </c>
      <c r="E229" s="36" t="n">
        <v>23419</v>
      </c>
    </row>
    <row r="230" customFormat="false" ht="39.6" hidden="false" customHeight="false" outlineLevel="0" collapsed="false">
      <c r="A230" s="41" t="s">
        <v>451</v>
      </c>
      <c r="B230" s="51" t="s">
        <v>452</v>
      </c>
      <c r="C230" s="35" t="s">
        <v>453</v>
      </c>
      <c r="D230" s="36" t="n">
        <f aca="false">D231</f>
        <v>2550</v>
      </c>
      <c r="E230" s="36" t="n">
        <f aca="false">E231</f>
        <v>2487</v>
      </c>
    </row>
    <row r="231" customFormat="false" ht="52.8" hidden="false" customHeight="false" outlineLevel="0" collapsed="false">
      <c r="A231" s="41" t="s">
        <v>454</v>
      </c>
      <c r="B231" s="51" t="s">
        <v>455</v>
      </c>
      <c r="C231" s="35" t="s">
        <v>456</v>
      </c>
      <c r="D231" s="36" t="n">
        <v>2550</v>
      </c>
      <c r="E231" s="36" t="n">
        <v>2487</v>
      </c>
    </row>
    <row r="232" customFormat="false" ht="39.6" hidden="true" customHeight="false" outlineLevel="0" collapsed="false">
      <c r="A232" s="43" t="s">
        <v>457</v>
      </c>
      <c r="B232" s="51"/>
      <c r="C232" s="35" t="s">
        <v>458</v>
      </c>
      <c r="D232" s="36" t="n">
        <f aca="false">D233</f>
        <v>0</v>
      </c>
      <c r="E232" s="36" t="n">
        <f aca="false">E233</f>
        <v>0</v>
      </c>
    </row>
    <row r="233" customFormat="false" ht="39.6" hidden="true" customHeight="false" outlineLevel="0" collapsed="false">
      <c r="A233" s="43" t="s">
        <v>459</v>
      </c>
      <c r="B233" s="51"/>
      <c r="C233" s="35" t="s">
        <v>460</v>
      </c>
      <c r="D233" s="36" t="n">
        <v>0</v>
      </c>
      <c r="E233" s="36" t="n">
        <v>0</v>
      </c>
    </row>
    <row r="234" customFormat="false" ht="38.4" hidden="false" customHeight="true" outlineLevel="0" collapsed="false">
      <c r="A234" s="41" t="s">
        <v>461</v>
      </c>
      <c r="B234" s="51" t="s">
        <v>453</v>
      </c>
      <c r="C234" s="74" t="s">
        <v>462</v>
      </c>
      <c r="D234" s="36" t="n">
        <f aca="false">D235</f>
        <v>25</v>
      </c>
      <c r="E234" s="36" t="n">
        <f aca="false">E235</f>
        <v>0</v>
      </c>
    </row>
    <row r="235" customFormat="false" ht="39.6" hidden="false" customHeight="false" outlineLevel="0" collapsed="false">
      <c r="A235" s="41" t="s">
        <v>463</v>
      </c>
      <c r="B235" s="51" t="s">
        <v>456</v>
      </c>
      <c r="C235" s="74" t="s">
        <v>464</v>
      </c>
      <c r="D235" s="36" t="n">
        <v>25</v>
      </c>
      <c r="E235" s="36" t="n">
        <v>0</v>
      </c>
    </row>
    <row r="236" customFormat="false" ht="42" hidden="false" customHeight="true" outlineLevel="0" collapsed="false">
      <c r="A236" s="41" t="s">
        <v>465</v>
      </c>
      <c r="B236" s="51" t="s">
        <v>466</v>
      </c>
      <c r="C236" s="74" t="s">
        <v>467</v>
      </c>
      <c r="D236" s="36" t="n">
        <f aca="false">D237</f>
        <v>1</v>
      </c>
      <c r="E236" s="36" t="n">
        <f aca="false">E237</f>
        <v>0</v>
      </c>
    </row>
    <row r="237" customFormat="false" ht="42" hidden="false" customHeight="true" outlineLevel="0" collapsed="false">
      <c r="A237" s="41" t="s">
        <v>468</v>
      </c>
      <c r="B237" s="51" t="s">
        <v>469</v>
      </c>
      <c r="C237" s="74" t="s">
        <v>470</v>
      </c>
      <c r="D237" s="36" t="n">
        <v>1</v>
      </c>
      <c r="E237" s="36" t="n">
        <v>0</v>
      </c>
    </row>
    <row r="238" customFormat="false" ht="26.4" hidden="false" customHeight="false" outlineLevel="0" collapsed="false">
      <c r="A238" s="33" t="s">
        <v>471</v>
      </c>
      <c r="B238" s="51" t="s">
        <v>472</v>
      </c>
      <c r="C238" s="35" t="str">
        <f aca="false">IF(LEFT(B238,5)="000 8","X",B238)</f>
        <v>000 2 02 03015 00 0000 151</v>
      </c>
      <c r="D238" s="36" t="n">
        <f aca="false">D239</f>
        <v>7263</v>
      </c>
      <c r="E238" s="36" t="n">
        <f aca="false">E239</f>
        <v>7189</v>
      </c>
    </row>
    <row r="239" customFormat="false" ht="41.25" hidden="false" customHeight="true" outlineLevel="0" collapsed="false">
      <c r="A239" s="33" t="s">
        <v>473</v>
      </c>
      <c r="B239" s="51" t="s">
        <v>474</v>
      </c>
      <c r="C239" s="35" t="str">
        <f aca="false">IF(LEFT(B239,5)="000 8","X",B239)</f>
        <v>000 2 02 03015 02 0000 151</v>
      </c>
      <c r="D239" s="36" t="n">
        <v>7263</v>
      </c>
      <c r="E239" s="36" t="n">
        <v>7189</v>
      </c>
    </row>
    <row r="240" customFormat="false" ht="26.4" hidden="false" customHeight="false" outlineLevel="0" collapsed="false">
      <c r="A240" s="33" t="s">
        <v>475</v>
      </c>
      <c r="B240" s="51" t="s">
        <v>476</v>
      </c>
      <c r="C240" s="35" t="str">
        <f aca="false">IF(LEFT(B240,5)="000 8","X",B240)</f>
        <v>000 2 02 03018 00 0000 151</v>
      </c>
      <c r="D240" s="36" t="n">
        <f aca="false">D241</f>
        <v>109484</v>
      </c>
      <c r="E240" s="36" t="n">
        <f aca="false">E241</f>
        <v>109182</v>
      </c>
    </row>
    <row r="241" customFormat="false" ht="26.4" hidden="false" customHeight="false" outlineLevel="0" collapsed="false">
      <c r="A241" s="33" t="s">
        <v>477</v>
      </c>
      <c r="B241" s="51" t="s">
        <v>478</v>
      </c>
      <c r="C241" s="35" t="str">
        <f aca="false">IF(LEFT(B241,5)="000 8","X",B241)</f>
        <v>000 2 02 03018 02 0000 151</v>
      </c>
      <c r="D241" s="36" t="n">
        <v>109484</v>
      </c>
      <c r="E241" s="36" t="n">
        <v>109182</v>
      </c>
    </row>
    <row r="242" customFormat="false" ht="26.4" hidden="false" customHeight="false" outlineLevel="0" collapsed="false">
      <c r="A242" s="33" t="s">
        <v>479</v>
      </c>
      <c r="B242" s="51" t="s">
        <v>480</v>
      </c>
      <c r="C242" s="35" t="str">
        <f aca="false">IF(LEFT(B242,5)="000 8","X",B242)</f>
        <v>000 2 02 03019 00 0000 151</v>
      </c>
      <c r="D242" s="36" t="n">
        <f aca="false">D243</f>
        <v>6497</v>
      </c>
      <c r="E242" s="36" t="n">
        <f aca="false">E243</f>
        <v>5766</v>
      </c>
    </row>
    <row r="243" customFormat="false" ht="26.4" hidden="false" customHeight="false" outlineLevel="0" collapsed="false">
      <c r="A243" s="33" t="s">
        <v>481</v>
      </c>
      <c r="B243" s="51" t="s">
        <v>482</v>
      </c>
      <c r="C243" s="35" t="str">
        <f aca="false">IF(LEFT(B243,5)="000 8","X",B243)</f>
        <v>000 2 02 03019 02 0000 151</v>
      </c>
      <c r="D243" s="36" t="n">
        <v>6497</v>
      </c>
      <c r="E243" s="36" t="n">
        <v>5766</v>
      </c>
    </row>
    <row r="244" customFormat="false" ht="26.4" hidden="false" customHeight="false" outlineLevel="0" collapsed="false">
      <c r="A244" s="33" t="s">
        <v>483</v>
      </c>
      <c r="B244" s="51" t="s">
        <v>484</v>
      </c>
      <c r="C244" s="35" t="str">
        <f aca="false">IF(LEFT(B244,5)="000 8","X",B244)</f>
        <v>000 2 02 03020 00 0000 151</v>
      </c>
      <c r="D244" s="36" t="n">
        <f aca="false">D245</f>
        <v>2986</v>
      </c>
      <c r="E244" s="36" t="n">
        <f aca="false">E245</f>
        <v>2975</v>
      </c>
    </row>
    <row r="245" customFormat="false" ht="39.6" hidden="false" customHeight="false" outlineLevel="0" collapsed="false">
      <c r="A245" s="33" t="s">
        <v>485</v>
      </c>
      <c r="B245" s="51" t="s">
        <v>486</v>
      </c>
      <c r="C245" s="35" t="str">
        <f aca="false">IF(LEFT(B245,5)="000 8","X",B245)</f>
        <v>000 2 02 03020 02 0000 151</v>
      </c>
      <c r="D245" s="36" t="n">
        <v>2986</v>
      </c>
      <c r="E245" s="36" t="n">
        <v>2975</v>
      </c>
    </row>
    <row r="246" customFormat="false" ht="43.95" hidden="false" customHeight="true" outlineLevel="0" collapsed="false">
      <c r="A246" s="33" t="s">
        <v>487</v>
      </c>
      <c r="B246" s="51" t="s">
        <v>488</v>
      </c>
      <c r="C246" s="35" t="str">
        <f aca="false">IF(LEFT(B246,5)="000 8","X",B246)</f>
        <v>000 2 02 03025 00 0000 151</v>
      </c>
      <c r="D246" s="36" t="n">
        <f aca="false">D247</f>
        <v>34747</v>
      </c>
      <c r="E246" s="36" t="n">
        <f aca="false">E247</f>
        <v>36867</v>
      </c>
    </row>
    <row r="247" s="24" customFormat="true" ht="39" hidden="false" customHeight="true" outlineLevel="0" collapsed="false">
      <c r="A247" s="33" t="s">
        <v>489</v>
      </c>
      <c r="B247" s="51" t="s">
        <v>490</v>
      </c>
      <c r="C247" s="35" t="str">
        <f aca="false">IF(LEFT(B247,5)="000 8","X",B247)</f>
        <v>000 2 02 03025 02 0000 151</v>
      </c>
      <c r="D247" s="36" t="n">
        <v>34747</v>
      </c>
      <c r="E247" s="36" t="n">
        <v>36867</v>
      </c>
    </row>
    <row r="248" s="24" customFormat="true" ht="52.8" hidden="false" customHeight="false" outlineLevel="0" collapsed="false">
      <c r="A248" s="33" t="s">
        <v>491</v>
      </c>
      <c r="B248" s="51" t="s">
        <v>492</v>
      </c>
      <c r="C248" s="35" t="str">
        <f aca="false">IF(LEFT(B248,5)="000 8","X",B248)</f>
        <v>000 2 02 03053 00 0000 151</v>
      </c>
      <c r="D248" s="36" t="n">
        <f aca="false">D249</f>
        <v>801</v>
      </c>
      <c r="E248" s="36" t="n">
        <f aca="false">E249</f>
        <v>863</v>
      </c>
    </row>
    <row r="249" customFormat="false" ht="54" hidden="false" customHeight="true" outlineLevel="0" collapsed="false">
      <c r="A249" s="33" t="s">
        <v>493</v>
      </c>
      <c r="B249" s="51" t="s">
        <v>494</v>
      </c>
      <c r="C249" s="35" t="str">
        <f aca="false">IF(LEFT(B249,5)="000 8","X",B249)</f>
        <v>000 2 02 03053 02 0000 151</v>
      </c>
      <c r="D249" s="36" t="n">
        <v>801</v>
      </c>
      <c r="E249" s="36" t="n">
        <v>863</v>
      </c>
    </row>
    <row r="250" customFormat="false" ht="64.5" hidden="true" customHeight="true" outlineLevel="0" collapsed="false">
      <c r="A250" s="41" t="s">
        <v>495</v>
      </c>
      <c r="B250" s="51" t="s">
        <v>496</v>
      </c>
      <c r="C250" s="42" t="s">
        <v>497</v>
      </c>
      <c r="D250" s="36" t="n">
        <v>0</v>
      </c>
      <c r="E250" s="36" t="n">
        <v>0</v>
      </c>
    </row>
    <row r="251" customFormat="false" ht="52.5" hidden="false" customHeight="true" outlineLevel="0" collapsed="false">
      <c r="A251" s="43" t="s">
        <v>498</v>
      </c>
      <c r="B251" s="51"/>
      <c r="C251" s="70" t="s">
        <v>499</v>
      </c>
      <c r="D251" s="36" t="n">
        <f aca="false">D252</f>
        <v>13687</v>
      </c>
      <c r="E251" s="36" t="n">
        <f aca="false">E252</f>
        <v>13692</v>
      </c>
    </row>
    <row r="252" customFormat="false" ht="54.6" hidden="false" customHeight="true" outlineLevel="0" collapsed="false">
      <c r="A252" s="43" t="s">
        <v>500</v>
      </c>
      <c r="B252" s="51"/>
      <c r="C252" s="70" t="s">
        <v>501</v>
      </c>
      <c r="D252" s="36" t="n">
        <v>13687</v>
      </c>
      <c r="E252" s="36" t="n">
        <v>13692</v>
      </c>
    </row>
    <row r="253" customFormat="false" ht="52.8" hidden="false" customHeight="true" outlineLevel="0" collapsed="false">
      <c r="A253" s="37" t="s">
        <v>502</v>
      </c>
      <c r="B253" s="51"/>
      <c r="C253" s="70" t="s">
        <v>503</v>
      </c>
      <c r="D253" s="36" t="n">
        <f aca="false">D254</f>
        <v>100</v>
      </c>
      <c r="E253" s="36" t="n">
        <f aca="false">E254</f>
        <v>0</v>
      </c>
    </row>
    <row r="254" customFormat="false" ht="51.75" hidden="false" customHeight="true" outlineLevel="0" collapsed="false">
      <c r="A254" s="37" t="s">
        <v>504</v>
      </c>
      <c r="B254" s="51"/>
      <c r="C254" s="70" t="s">
        <v>505</v>
      </c>
      <c r="D254" s="36" t="n">
        <v>100</v>
      </c>
      <c r="E254" s="36" t="n">
        <v>0</v>
      </c>
    </row>
    <row r="255" customFormat="false" ht="68.4" hidden="false" customHeight="true" outlineLevel="0" collapsed="false">
      <c r="A255" s="41" t="s">
        <v>506</v>
      </c>
      <c r="B255" s="51" t="s">
        <v>507</v>
      </c>
      <c r="C255" s="42" t="s">
        <v>508</v>
      </c>
      <c r="D255" s="36" t="n">
        <f aca="false">D256</f>
        <v>36428</v>
      </c>
      <c r="E255" s="36" t="n">
        <f aca="false">E256</f>
        <v>36427</v>
      </c>
    </row>
    <row r="256" customFormat="false" ht="63" hidden="false" customHeight="true" outlineLevel="0" collapsed="false">
      <c r="A256" s="41" t="s">
        <v>509</v>
      </c>
      <c r="B256" s="51" t="s">
        <v>510</v>
      </c>
      <c r="C256" s="42" t="s">
        <v>511</v>
      </c>
      <c r="D256" s="36" t="n">
        <v>36428</v>
      </c>
      <c r="E256" s="36" t="n">
        <v>36427</v>
      </c>
    </row>
    <row r="257" customFormat="false" ht="39" hidden="false" customHeight="true" outlineLevel="0" collapsed="false">
      <c r="A257" s="37" t="s">
        <v>512</v>
      </c>
      <c r="B257" s="51"/>
      <c r="C257" s="42" t="s">
        <v>513</v>
      </c>
      <c r="D257" s="36" t="n">
        <f aca="false">D258</f>
        <v>364</v>
      </c>
      <c r="E257" s="36" t="n">
        <f aca="false">E258</f>
        <v>257</v>
      </c>
    </row>
    <row r="258" customFormat="false" ht="38.25" hidden="false" customHeight="true" outlineLevel="0" collapsed="false">
      <c r="A258" s="37" t="s">
        <v>514</v>
      </c>
      <c r="B258" s="51"/>
      <c r="C258" s="42" t="s">
        <v>515</v>
      </c>
      <c r="D258" s="36" t="n">
        <v>364</v>
      </c>
      <c r="E258" s="36" t="n">
        <v>257</v>
      </c>
    </row>
    <row r="259" customFormat="false" ht="22.2" hidden="false" customHeight="true" outlineLevel="0" collapsed="false">
      <c r="A259" s="75" t="s">
        <v>516</v>
      </c>
      <c r="B259" s="34" t="s">
        <v>517</v>
      </c>
      <c r="C259" s="42" t="s">
        <v>518</v>
      </c>
      <c r="D259" s="36" t="n">
        <v>130699</v>
      </c>
      <c r="E259" s="36" t="n">
        <v>122343</v>
      </c>
    </row>
    <row r="260" s="24" customFormat="true" ht="13.2" hidden="false" customHeight="false" outlineLevel="0" collapsed="false">
      <c r="A260" s="25" t="s">
        <v>519</v>
      </c>
      <c r="B260" s="30" t="s">
        <v>520</v>
      </c>
      <c r="C260" s="30" t="s">
        <v>520</v>
      </c>
      <c r="D260" s="32" t="n">
        <f aca="false">D261+D270+D274+D288+D293+D295+D296+D268+D284+D286+D283+D298+D289+D291+D300+D302+D281+D272+D304+D305+D306</f>
        <v>270895</v>
      </c>
      <c r="E260" s="32" t="n">
        <f aca="false">E261+E270+E274+E288+E293+E295+E296+E268+E284+E286+E283+E298+E289+E291+E300+E302+E281+E272+E304+E305+E306</f>
        <v>266496</v>
      </c>
    </row>
    <row r="261" customFormat="false" ht="26.4" hidden="false" customHeight="false" outlineLevel="0" collapsed="false">
      <c r="A261" s="33" t="s">
        <v>521</v>
      </c>
      <c r="B261" s="51" t="s">
        <v>522</v>
      </c>
      <c r="C261" s="35" t="str">
        <f aca="false">IF(LEFT(B261,5)="000 8","X",B261)</f>
        <v>000 2 02 04001 00 0000 151</v>
      </c>
      <c r="D261" s="36" t="n">
        <f aca="false">D262</f>
        <v>2243</v>
      </c>
      <c r="E261" s="36" t="n">
        <f aca="false">E262</f>
        <v>2232</v>
      </c>
    </row>
    <row r="262" customFormat="false" ht="27" hidden="false" customHeight="true" outlineLevel="0" collapsed="false">
      <c r="A262" s="33" t="s">
        <v>523</v>
      </c>
      <c r="B262" s="51" t="s">
        <v>524</v>
      </c>
      <c r="C262" s="35" t="str">
        <f aca="false">IF(LEFT(B262,5)="000 8","X",B262)</f>
        <v>000 2 02 04001 02 0000 151</v>
      </c>
      <c r="D262" s="36" t="n">
        <v>2243</v>
      </c>
      <c r="E262" s="36" t="n">
        <v>2232</v>
      </c>
    </row>
    <row r="263" customFormat="false" ht="26.4" hidden="true" customHeight="false" outlineLevel="0" collapsed="false">
      <c r="A263" s="33" t="s">
        <v>525</v>
      </c>
      <c r="B263" s="51" t="s">
        <v>526</v>
      </c>
      <c r="C263" s="35" t="str">
        <f aca="false">IF(LEFT(B263,5)="000 8","X",B263)</f>
        <v>000 2 02 04002 00 0000 151</v>
      </c>
      <c r="D263" s="36" t="n">
        <f aca="false">D264</f>
        <v>0</v>
      </c>
      <c r="E263" s="36" t="n">
        <f aca="false">E264</f>
        <v>0</v>
      </c>
    </row>
    <row r="264" customFormat="false" ht="27" hidden="true" customHeight="true" outlineLevel="0" collapsed="false">
      <c r="A264" s="33" t="s">
        <v>527</v>
      </c>
      <c r="B264" s="51" t="s">
        <v>528</v>
      </c>
      <c r="C264" s="35" t="str">
        <f aca="false">IF(LEFT(B264,5)="000 8","X",B264)</f>
        <v>000 2 02 04002 02 0000 151</v>
      </c>
      <c r="D264" s="36"/>
      <c r="E264" s="36"/>
    </row>
    <row r="265" customFormat="false" ht="52.8" hidden="true" customHeight="false" outlineLevel="0" collapsed="false">
      <c r="A265" s="33" t="s">
        <v>529</v>
      </c>
      <c r="B265" s="34" t="n">
        <v>14410</v>
      </c>
      <c r="C265" s="34" t="s">
        <v>530</v>
      </c>
      <c r="D265" s="36" t="n">
        <f aca="false">D266</f>
        <v>0</v>
      </c>
      <c r="E265" s="36" t="n">
        <f aca="false">E266</f>
        <v>0</v>
      </c>
    </row>
    <row r="266" customFormat="false" ht="66" hidden="true" customHeight="false" outlineLevel="0" collapsed="false">
      <c r="A266" s="33" t="s">
        <v>531</v>
      </c>
      <c r="B266" s="34" t="n">
        <v>14420</v>
      </c>
      <c r="C266" s="34" t="s">
        <v>532</v>
      </c>
      <c r="D266" s="36" t="n">
        <v>0</v>
      </c>
      <c r="E266" s="36" t="n">
        <v>0</v>
      </c>
    </row>
    <row r="267" customFormat="false" ht="39.6" hidden="true" customHeight="false" outlineLevel="0" collapsed="false">
      <c r="A267" s="33" t="s">
        <v>533</v>
      </c>
      <c r="B267" s="34"/>
      <c r="C267" s="34" t="s">
        <v>534</v>
      </c>
      <c r="D267" s="36" t="n">
        <v>0</v>
      </c>
      <c r="E267" s="36" t="n">
        <v>0</v>
      </c>
    </row>
    <row r="268" customFormat="false" ht="26.4" hidden="false" customHeight="false" outlineLevel="0" collapsed="false">
      <c r="A268" s="43" t="s">
        <v>535</v>
      </c>
      <c r="B268" s="34"/>
      <c r="C268" s="70" t="s">
        <v>536</v>
      </c>
      <c r="D268" s="36" t="n">
        <f aca="false">D269</f>
        <v>726</v>
      </c>
      <c r="E268" s="36" t="n">
        <f aca="false">E269</f>
        <v>724</v>
      </c>
    </row>
    <row r="269" customFormat="false" ht="27.75" hidden="false" customHeight="true" outlineLevel="0" collapsed="false">
      <c r="A269" s="43" t="s">
        <v>537</v>
      </c>
      <c r="B269" s="34"/>
      <c r="C269" s="70" t="s">
        <v>538</v>
      </c>
      <c r="D269" s="36" t="n">
        <v>726</v>
      </c>
      <c r="E269" s="36" t="n">
        <v>724</v>
      </c>
    </row>
    <row r="270" customFormat="false" ht="29.25" hidden="false" customHeight="true" outlineLevel="0" collapsed="false">
      <c r="A270" s="33" t="s">
        <v>539</v>
      </c>
      <c r="B270" s="51" t="s">
        <v>540</v>
      </c>
      <c r="C270" s="35" t="str">
        <f aca="false">IF(LEFT(B270,5)="000 8","X",B270)</f>
        <v>000 2 02 04017 00 0000 151</v>
      </c>
      <c r="D270" s="36" t="n">
        <f aca="false">D271</f>
        <v>7468</v>
      </c>
      <c r="E270" s="36" t="n">
        <f aca="false">E271</f>
        <v>7332</v>
      </c>
    </row>
    <row r="271" customFormat="false" ht="42.6" hidden="false" customHeight="true" outlineLevel="0" collapsed="false">
      <c r="A271" s="33" t="s">
        <v>541</v>
      </c>
      <c r="B271" s="51" t="s">
        <v>542</v>
      </c>
      <c r="C271" s="35" t="str">
        <f aca="false">IF(LEFT(B271,5)="000 8","X",B271)</f>
        <v>000 2 02 04017 02 0000 151</v>
      </c>
      <c r="D271" s="36" t="n">
        <v>7468</v>
      </c>
      <c r="E271" s="36" t="n">
        <v>7332</v>
      </c>
    </row>
    <row r="272" customFormat="false" ht="39.6" hidden="false" customHeight="false" outlineLevel="0" collapsed="false">
      <c r="A272" s="37" t="s">
        <v>543</v>
      </c>
      <c r="B272" s="51"/>
      <c r="C272" s="70" t="s">
        <v>544</v>
      </c>
      <c r="D272" s="36" t="n">
        <f aca="false">D273</f>
        <v>15</v>
      </c>
      <c r="E272" s="36" t="n">
        <f aca="false">E273</f>
        <v>15</v>
      </c>
    </row>
    <row r="273" customFormat="false" ht="45" hidden="false" customHeight="true" outlineLevel="0" collapsed="false">
      <c r="A273" s="37" t="s">
        <v>545</v>
      </c>
      <c r="B273" s="51"/>
      <c r="C273" s="70" t="s">
        <v>546</v>
      </c>
      <c r="D273" s="36" t="n">
        <v>15</v>
      </c>
      <c r="E273" s="36" t="n">
        <v>15</v>
      </c>
    </row>
    <row r="274" customFormat="false" ht="26.4" hidden="false" customHeight="false" outlineLevel="0" collapsed="false">
      <c r="A274" s="33" t="s">
        <v>547</v>
      </c>
      <c r="B274" s="51" t="s">
        <v>548</v>
      </c>
      <c r="C274" s="35" t="str">
        <f aca="false">IF(LEFT(B274,5)="000 8","X",B274)</f>
        <v>000 2 02 04026 00 0000 151</v>
      </c>
      <c r="D274" s="36" t="n">
        <f aca="false">D275</f>
        <v>85638</v>
      </c>
      <c r="E274" s="36" t="n">
        <f aca="false">E275</f>
        <v>85623</v>
      </c>
    </row>
    <row r="275" customFormat="false" ht="27.75" hidden="false" customHeight="true" outlineLevel="0" collapsed="false">
      <c r="A275" s="33" t="s">
        <v>549</v>
      </c>
      <c r="B275" s="51" t="s">
        <v>550</v>
      </c>
      <c r="C275" s="35" t="str">
        <f aca="false">IF(LEFT(B275,5)="000 8","X",B275)</f>
        <v>000 2 02 04026 02 0000 151</v>
      </c>
      <c r="D275" s="36" t="n">
        <v>85638</v>
      </c>
      <c r="E275" s="36" t="n">
        <v>85623</v>
      </c>
    </row>
    <row r="276" customFormat="false" ht="48.6" hidden="true" customHeight="true" outlineLevel="0" collapsed="false">
      <c r="A276" s="33" t="s">
        <v>551</v>
      </c>
      <c r="B276" s="51"/>
      <c r="C276" s="34" t="s">
        <v>552</v>
      </c>
      <c r="D276" s="36" t="n">
        <f aca="false">D277+D279</f>
        <v>0</v>
      </c>
      <c r="E276" s="36" t="n">
        <f aca="false">E277+E279</f>
        <v>0</v>
      </c>
    </row>
    <row r="277" customFormat="false" ht="42.6" hidden="true" customHeight="true" outlineLevel="0" collapsed="false">
      <c r="A277" s="33" t="s">
        <v>553</v>
      </c>
      <c r="B277" s="51"/>
      <c r="C277" s="34" t="s">
        <v>554</v>
      </c>
      <c r="D277" s="36" t="n">
        <f aca="false">D278</f>
        <v>0</v>
      </c>
      <c r="E277" s="36" t="n">
        <f aca="false">E278</f>
        <v>0</v>
      </c>
    </row>
    <row r="278" customFormat="false" ht="46.2" hidden="true" customHeight="true" outlineLevel="0" collapsed="false">
      <c r="A278" s="33" t="s">
        <v>555</v>
      </c>
      <c r="B278" s="51"/>
      <c r="C278" s="34" t="s">
        <v>556</v>
      </c>
      <c r="D278" s="36"/>
      <c r="E278" s="36"/>
    </row>
    <row r="279" customFormat="false" ht="46.2" hidden="true" customHeight="true" outlineLevel="0" collapsed="false">
      <c r="A279" s="33" t="s">
        <v>557</v>
      </c>
      <c r="B279" s="51"/>
      <c r="C279" s="34" t="s">
        <v>558</v>
      </c>
      <c r="D279" s="36" t="n">
        <f aca="false">D280</f>
        <v>0</v>
      </c>
      <c r="E279" s="36" t="n">
        <f aca="false">E280</f>
        <v>0</v>
      </c>
    </row>
    <row r="280" customFormat="false" ht="52.95" hidden="true" customHeight="true" outlineLevel="0" collapsed="false">
      <c r="A280" s="33" t="s">
        <v>559</v>
      </c>
      <c r="B280" s="51"/>
      <c r="C280" s="34" t="s">
        <v>560</v>
      </c>
      <c r="D280" s="36"/>
      <c r="E280" s="36"/>
    </row>
    <row r="281" customFormat="false" ht="47.4" hidden="true" customHeight="true" outlineLevel="0" collapsed="false">
      <c r="A281" s="37" t="s">
        <v>561</v>
      </c>
      <c r="B281" s="51"/>
      <c r="C281" s="63" t="s">
        <v>562</v>
      </c>
      <c r="D281" s="36" t="n">
        <f aca="false">D282</f>
        <v>0</v>
      </c>
      <c r="E281" s="36" t="n">
        <f aca="false">E282</f>
        <v>0</v>
      </c>
    </row>
    <row r="282" customFormat="false" ht="63" hidden="true" customHeight="true" outlineLevel="0" collapsed="false">
      <c r="A282" s="37" t="s">
        <v>563</v>
      </c>
      <c r="B282" s="51"/>
      <c r="C282" s="63" t="s">
        <v>564</v>
      </c>
      <c r="D282" s="36" t="n">
        <v>0</v>
      </c>
      <c r="E282" s="36" t="n">
        <v>0</v>
      </c>
    </row>
    <row r="283" customFormat="false" ht="39.6" hidden="false" customHeight="false" outlineLevel="0" collapsed="false">
      <c r="A283" s="43" t="s">
        <v>565</v>
      </c>
      <c r="B283" s="51"/>
      <c r="C283" s="70" t="s">
        <v>566</v>
      </c>
      <c r="D283" s="36" t="n">
        <v>2500</v>
      </c>
      <c r="E283" s="36" t="n">
        <v>1000</v>
      </c>
    </row>
    <row r="284" customFormat="false" ht="39.6" hidden="false" customHeight="false" outlineLevel="0" collapsed="false">
      <c r="A284" s="43" t="s">
        <v>567</v>
      </c>
      <c r="B284" s="51"/>
      <c r="C284" s="70" t="s">
        <v>568</v>
      </c>
      <c r="D284" s="36" t="n">
        <f aca="false">D285</f>
        <v>100</v>
      </c>
      <c r="E284" s="36" t="n">
        <f aca="false">E285</f>
        <v>100</v>
      </c>
    </row>
    <row r="285" customFormat="false" ht="38.4" hidden="false" customHeight="true" outlineLevel="0" collapsed="false">
      <c r="A285" s="43" t="s">
        <v>569</v>
      </c>
      <c r="B285" s="51"/>
      <c r="C285" s="70" t="s">
        <v>570</v>
      </c>
      <c r="D285" s="36" t="n">
        <v>100</v>
      </c>
      <c r="E285" s="36" t="n">
        <v>100</v>
      </c>
    </row>
    <row r="286" customFormat="false" ht="39.6" hidden="false" customHeight="false" outlineLevel="0" collapsed="false">
      <c r="A286" s="43" t="s">
        <v>571</v>
      </c>
      <c r="B286" s="51"/>
      <c r="C286" s="70" t="s">
        <v>572</v>
      </c>
      <c r="D286" s="36" t="n">
        <f aca="false">D287</f>
        <v>50</v>
      </c>
      <c r="E286" s="36" t="n">
        <f aca="false">E287</f>
        <v>50</v>
      </c>
    </row>
    <row r="287" customFormat="false" ht="37.2" hidden="false" customHeight="true" outlineLevel="0" collapsed="false">
      <c r="A287" s="43" t="s">
        <v>573</v>
      </c>
      <c r="B287" s="51"/>
      <c r="C287" s="70" t="s">
        <v>574</v>
      </c>
      <c r="D287" s="36" t="n">
        <v>50</v>
      </c>
      <c r="E287" s="36" t="n">
        <v>50</v>
      </c>
    </row>
    <row r="288" customFormat="false" ht="52.8" hidden="false" customHeight="false" outlineLevel="0" collapsed="false">
      <c r="A288" s="33" t="s">
        <v>575</v>
      </c>
      <c r="B288" s="34"/>
      <c r="C288" s="35" t="s">
        <v>576</v>
      </c>
      <c r="D288" s="36" t="n">
        <v>2735</v>
      </c>
      <c r="E288" s="36" t="n">
        <v>2735</v>
      </c>
    </row>
    <row r="289" customFormat="false" ht="36.75" hidden="true" customHeight="true" outlineLevel="0" collapsed="false">
      <c r="A289" s="37" t="s">
        <v>577</v>
      </c>
      <c r="B289" s="34"/>
      <c r="C289" s="35" t="s">
        <v>578</v>
      </c>
      <c r="D289" s="36" t="n">
        <f aca="false">D290</f>
        <v>0</v>
      </c>
      <c r="E289" s="36" t="n">
        <f aca="false">E290</f>
        <v>0</v>
      </c>
    </row>
    <row r="290" customFormat="false" ht="39" hidden="true" customHeight="true" outlineLevel="0" collapsed="false">
      <c r="A290" s="37" t="s">
        <v>579</v>
      </c>
      <c r="B290" s="34"/>
      <c r="C290" s="35" t="s">
        <v>580</v>
      </c>
      <c r="D290" s="36" t="n">
        <v>0</v>
      </c>
      <c r="E290" s="36" t="n">
        <v>0</v>
      </c>
    </row>
    <row r="291" customFormat="false" ht="39.6" hidden="false" customHeight="false" outlineLevel="0" collapsed="false">
      <c r="A291" s="37" t="s">
        <v>581</v>
      </c>
      <c r="B291" s="34"/>
      <c r="C291" s="35" t="s">
        <v>582</v>
      </c>
      <c r="D291" s="36" t="n">
        <f aca="false">D292</f>
        <v>945</v>
      </c>
      <c r="E291" s="36" t="n">
        <f aca="false">E292</f>
        <v>945</v>
      </c>
    </row>
    <row r="292" customFormat="false" ht="39.6" hidden="false" customHeight="false" outlineLevel="0" collapsed="false">
      <c r="A292" s="37" t="s">
        <v>583</v>
      </c>
      <c r="B292" s="34"/>
      <c r="C292" s="35" t="s">
        <v>584</v>
      </c>
      <c r="D292" s="36" t="n">
        <v>945</v>
      </c>
      <c r="E292" s="36" t="n">
        <v>945</v>
      </c>
    </row>
    <row r="293" customFormat="false" ht="79.2" hidden="false" customHeight="false" outlineLevel="0" collapsed="false">
      <c r="A293" s="41" t="s">
        <v>585</v>
      </c>
      <c r="B293" s="34"/>
      <c r="C293" s="42" t="s">
        <v>586</v>
      </c>
      <c r="D293" s="36" t="n">
        <f aca="false">D294</f>
        <v>1822</v>
      </c>
      <c r="E293" s="36" t="n">
        <f aca="false">E294</f>
        <v>0</v>
      </c>
    </row>
    <row r="294" customFormat="false" ht="92.4" hidden="false" customHeight="false" outlineLevel="0" collapsed="false">
      <c r="A294" s="41" t="s">
        <v>587</v>
      </c>
      <c r="B294" s="34"/>
      <c r="C294" s="42" t="s">
        <v>588</v>
      </c>
      <c r="D294" s="36" t="n">
        <v>1822</v>
      </c>
      <c r="E294" s="36" t="n">
        <v>0</v>
      </c>
    </row>
    <row r="295" customFormat="false" ht="105.6" hidden="false" customHeight="false" outlineLevel="0" collapsed="false">
      <c r="A295" s="41" t="s">
        <v>589</v>
      </c>
      <c r="B295" s="34"/>
      <c r="C295" s="42" t="s">
        <v>590</v>
      </c>
      <c r="D295" s="36" t="n">
        <v>2239</v>
      </c>
      <c r="E295" s="36" t="n">
        <v>1375</v>
      </c>
    </row>
    <row r="296" customFormat="false" ht="26.4" hidden="false" customHeight="false" outlineLevel="0" collapsed="false">
      <c r="A296" s="41" t="s">
        <v>591</v>
      </c>
      <c r="B296" s="34"/>
      <c r="C296" s="42" t="s">
        <v>592</v>
      </c>
      <c r="D296" s="36" t="n">
        <f aca="false">D297</f>
        <v>142</v>
      </c>
      <c r="E296" s="36" t="n">
        <f aca="false">E297</f>
        <v>84</v>
      </c>
    </row>
    <row r="297" customFormat="false" ht="42" hidden="false" customHeight="true" outlineLevel="0" collapsed="false">
      <c r="A297" s="41" t="s">
        <v>593</v>
      </c>
      <c r="B297" s="34"/>
      <c r="C297" s="42" t="s">
        <v>594</v>
      </c>
      <c r="D297" s="36" t="n">
        <v>142</v>
      </c>
      <c r="E297" s="36" t="n">
        <v>84</v>
      </c>
    </row>
    <row r="298" customFormat="false" ht="37.95" hidden="false" customHeight="true" outlineLevel="0" collapsed="false">
      <c r="A298" s="43" t="s">
        <v>595</v>
      </c>
      <c r="B298" s="34"/>
      <c r="C298" s="70" t="s">
        <v>596</v>
      </c>
      <c r="D298" s="36" t="n">
        <f aca="false">D299</f>
        <v>42249</v>
      </c>
      <c r="E298" s="36" t="n">
        <f aca="false">E299</f>
        <v>42208</v>
      </c>
    </row>
    <row r="299" customFormat="false" ht="39" hidden="false" customHeight="true" outlineLevel="0" collapsed="false">
      <c r="A299" s="43" t="s">
        <v>597</v>
      </c>
      <c r="B299" s="34"/>
      <c r="C299" s="70" t="s">
        <v>598</v>
      </c>
      <c r="D299" s="36" t="n">
        <v>42249</v>
      </c>
      <c r="E299" s="36" t="n">
        <v>42208</v>
      </c>
    </row>
    <row r="300" customFormat="false" ht="64.2" hidden="true" customHeight="true" outlineLevel="0" collapsed="false">
      <c r="A300" s="37" t="s">
        <v>599</v>
      </c>
      <c r="B300" s="34"/>
      <c r="C300" s="63" t="s">
        <v>600</v>
      </c>
      <c r="D300" s="36" t="n">
        <f aca="false">D301</f>
        <v>0</v>
      </c>
      <c r="E300" s="36" t="n">
        <f aca="false">E301</f>
        <v>0</v>
      </c>
    </row>
    <row r="301" customFormat="false" ht="56.4" hidden="true" customHeight="true" outlineLevel="0" collapsed="false">
      <c r="A301" s="37" t="s">
        <v>601</v>
      </c>
      <c r="B301" s="34"/>
      <c r="C301" s="63" t="s">
        <v>602</v>
      </c>
      <c r="D301" s="36" t="n">
        <v>0</v>
      </c>
      <c r="E301" s="36" t="n">
        <v>0</v>
      </c>
    </row>
    <row r="302" customFormat="false" ht="52.5" hidden="false" customHeight="true" outlineLevel="0" collapsed="false">
      <c r="A302" s="37" t="s">
        <v>603</v>
      </c>
      <c r="B302" s="34"/>
      <c r="C302" s="70" t="s">
        <v>604</v>
      </c>
      <c r="D302" s="36" t="n">
        <f aca="false">D303</f>
        <v>97</v>
      </c>
      <c r="E302" s="36" t="n">
        <f aca="false">E303</f>
        <v>147</v>
      </c>
    </row>
    <row r="303" customFormat="false" ht="51.75" hidden="false" customHeight="true" outlineLevel="0" collapsed="false">
      <c r="A303" s="37" t="s">
        <v>605</v>
      </c>
      <c r="B303" s="34"/>
      <c r="C303" s="70" t="s">
        <v>606</v>
      </c>
      <c r="D303" s="36" t="n">
        <v>97</v>
      </c>
      <c r="E303" s="36" t="n">
        <v>147</v>
      </c>
    </row>
    <row r="304" customFormat="false" ht="28.5" hidden="false" customHeight="true" outlineLevel="0" collapsed="false">
      <c r="A304" s="37" t="s">
        <v>607</v>
      </c>
      <c r="B304" s="49"/>
      <c r="C304" s="70" t="s">
        <v>608</v>
      </c>
      <c r="D304" s="36" t="n">
        <v>36418</v>
      </c>
      <c r="E304" s="36" t="n">
        <v>36418</v>
      </c>
    </row>
    <row r="305" customFormat="false" ht="57" hidden="false" customHeight="true" outlineLevel="0" collapsed="false">
      <c r="A305" s="50" t="s">
        <v>609</v>
      </c>
      <c r="B305" s="49"/>
      <c r="C305" s="70" t="s">
        <v>610</v>
      </c>
      <c r="D305" s="36" t="n">
        <v>80336</v>
      </c>
      <c r="E305" s="36" t="n">
        <v>80336</v>
      </c>
    </row>
    <row r="306" customFormat="false" ht="29.25" hidden="false" customHeight="true" outlineLevel="0" collapsed="false">
      <c r="A306" s="38" t="s">
        <v>611</v>
      </c>
      <c r="B306" s="49"/>
      <c r="C306" s="44" t="s">
        <v>612</v>
      </c>
      <c r="D306" s="36" t="n">
        <v>5172</v>
      </c>
      <c r="E306" s="36" t="n">
        <v>5172</v>
      </c>
    </row>
    <row r="307" customFormat="false" ht="30.75" hidden="false" customHeight="true" outlineLevel="0" collapsed="false">
      <c r="A307" s="76" t="s">
        <v>613</v>
      </c>
      <c r="B307" s="49"/>
      <c r="C307" s="77" t="s">
        <v>614</v>
      </c>
      <c r="D307" s="32" t="n">
        <f aca="false">D308</f>
        <v>98876</v>
      </c>
      <c r="E307" s="32" t="n">
        <f aca="false">E308</f>
        <v>60012</v>
      </c>
    </row>
    <row r="308" customFormat="false" ht="26.25" hidden="false" customHeight="true" outlineLevel="0" collapsed="false">
      <c r="A308" s="43" t="s">
        <v>615</v>
      </c>
      <c r="B308" s="49"/>
      <c r="C308" s="70" t="s">
        <v>616</v>
      </c>
      <c r="D308" s="36" t="n">
        <f aca="false">D309+D311+D310</f>
        <v>98876</v>
      </c>
      <c r="E308" s="36" t="n">
        <f aca="false">E309+E311+E310</f>
        <v>60012</v>
      </c>
    </row>
    <row r="309" customFormat="false" ht="54" hidden="true" customHeight="true" outlineLevel="0" collapsed="false">
      <c r="A309" s="43" t="s">
        <v>617</v>
      </c>
      <c r="B309" s="49"/>
      <c r="C309" s="70" t="s">
        <v>618</v>
      </c>
      <c r="D309" s="36" t="n">
        <v>0</v>
      </c>
      <c r="E309" s="36" t="n">
        <v>0</v>
      </c>
    </row>
    <row r="310" customFormat="false" ht="54" hidden="false" customHeight="true" outlineLevel="0" collapsed="false">
      <c r="A310" s="50" t="s">
        <v>619</v>
      </c>
      <c r="B310" s="49"/>
      <c r="C310" s="70" t="s">
        <v>620</v>
      </c>
      <c r="D310" s="36" t="n">
        <v>48580</v>
      </c>
      <c r="E310" s="36" t="n">
        <v>9716</v>
      </c>
    </row>
    <row r="311" customFormat="false" ht="66.75" hidden="false" customHeight="true" outlineLevel="0" collapsed="false">
      <c r="A311" s="37" t="s">
        <v>621</v>
      </c>
      <c r="B311" s="49"/>
      <c r="C311" s="70" t="s">
        <v>622</v>
      </c>
      <c r="D311" s="36" t="n">
        <v>50296</v>
      </c>
      <c r="E311" s="36" t="n">
        <v>50296</v>
      </c>
    </row>
    <row r="312" customFormat="false" ht="22.2" hidden="false" customHeight="true" outlineLevel="0" collapsed="false">
      <c r="A312" s="48" t="s">
        <v>623</v>
      </c>
      <c r="B312" s="49"/>
      <c r="C312" s="77" t="s">
        <v>624</v>
      </c>
      <c r="D312" s="32" t="n">
        <f aca="false">D313</f>
        <v>11892</v>
      </c>
      <c r="E312" s="32" t="n">
        <f aca="false">E313</f>
        <v>11892</v>
      </c>
    </row>
    <row r="313" customFormat="false" ht="12.6" hidden="false" customHeight="true" outlineLevel="0" collapsed="false">
      <c r="A313" s="50" t="s">
        <v>625</v>
      </c>
      <c r="B313" s="49"/>
      <c r="C313" s="70" t="s">
        <v>626</v>
      </c>
      <c r="D313" s="36" t="n">
        <f aca="false">D314</f>
        <v>11892</v>
      </c>
      <c r="E313" s="36" t="n">
        <f aca="false">E314</f>
        <v>11892</v>
      </c>
    </row>
    <row r="314" customFormat="false" ht="54" hidden="false" customHeight="true" outlineLevel="0" collapsed="false">
      <c r="A314" s="37" t="s">
        <v>627</v>
      </c>
      <c r="B314" s="49"/>
      <c r="C314" s="70" t="s">
        <v>628</v>
      </c>
      <c r="D314" s="36" t="n">
        <v>11892</v>
      </c>
      <c r="E314" s="36" t="n">
        <v>11892</v>
      </c>
    </row>
    <row r="315" customFormat="false" ht="51.75" hidden="false" customHeight="true" outlineLevel="0" collapsed="false">
      <c r="A315" s="40" t="s">
        <v>629</v>
      </c>
      <c r="B315" s="78" t="s">
        <v>630</v>
      </c>
      <c r="C315" s="45" t="str">
        <f aca="false">IF(LEFT(B315,5)="000 8","X",B315)</f>
        <v>000 2 18 00000 00 0000 000</v>
      </c>
      <c r="D315" s="32" t="n">
        <f aca="false">D318+D317</f>
        <v>147447</v>
      </c>
      <c r="E315" s="32" t="n">
        <f aca="false">E318+E317</f>
        <v>147447</v>
      </c>
    </row>
    <row r="316" customFormat="false" ht="52.5" hidden="false" customHeight="true" outlineLevel="0" collapsed="false">
      <c r="A316" s="33" t="s">
        <v>631</v>
      </c>
      <c r="B316" s="78"/>
      <c r="C316" s="35" t="s">
        <v>632</v>
      </c>
      <c r="D316" s="36" t="n">
        <f aca="false">D318</f>
        <v>23032</v>
      </c>
      <c r="E316" s="36" t="n">
        <v>23023</v>
      </c>
    </row>
    <row r="317" customFormat="false" ht="26.25" hidden="false" customHeight="true" outlineLevel="0" collapsed="false">
      <c r="A317" s="33" t="s">
        <v>633</v>
      </c>
      <c r="B317" s="39"/>
      <c r="C317" s="35" t="s">
        <v>634</v>
      </c>
      <c r="D317" s="36" t="n">
        <f aca="false">D319</f>
        <v>124415</v>
      </c>
      <c r="E317" s="36" t="n">
        <f aca="false">E319</f>
        <v>124415</v>
      </c>
    </row>
    <row r="318" customFormat="false" ht="39.6" hidden="false" customHeight="false" outlineLevel="0" collapsed="false">
      <c r="A318" s="33" t="s">
        <v>635</v>
      </c>
      <c r="B318" s="39" t="s">
        <v>636</v>
      </c>
      <c r="C318" s="35" t="s">
        <v>637</v>
      </c>
      <c r="D318" s="36" t="n">
        <f aca="false">D322+D324+D325</f>
        <v>23032</v>
      </c>
      <c r="E318" s="36" t="n">
        <f aca="false">E322+E324+E325</f>
        <v>23032</v>
      </c>
    </row>
    <row r="319" customFormat="false" ht="26.4" hidden="false" customHeight="false" outlineLevel="0" collapsed="false">
      <c r="A319" s="33" t="s">
        <v>638</v>
      </c>
      <c r="B319" s="39"/>
      <c r="C319" s="35" t="s">
        <v>639</v>
      </c>
      <c r="D319" s="36" t="n">
        <f aca="false">D323+D321+D320</f>
        <v>124415</v>
      </c>
      <c r="E319" s="36" t="n">
        <f aca="false">E323+E321+E320</f>
        <v>124415</v>
      </c>
    </row>
    <row r="320" customFormat="false" ht="26.4" hidden="false" customHeight="false" outlineLevel="0" collapsed="false">
      <c r="A320" s="38" t="s">
        <v>640</v>
      </c>
      <c r="B320" s="39"/>
      <c r="C320" s="35" t="s">
        <v>641</v>
      </c>
      <c r="D320" s="36" t="n">
        <v>44</v>
      </c>
      <c r="E320" s="36" t="n">
        <v>44</v>
      </c>
    </row>
    <row r="321" customFormat="false" ht="26.4" hidden="false" customHeight="false" outlineLevel="0" collapsed="false">
      <c r="A321" s="33" t="s">
        <v>642</v>
      </c>
      <c r="B321" s="39"/>
      <c r="C321" s="35" t="s">
        <v>643</v>
      </c>
      <c r="D321" s="36" t="n">
        <v>117</v>
      </c>
      <c r="E321" s="36" t="n">
        <v>117</v>
      </c>
    </row>
    <row r="322" customFormat="false" ht="39" hidden="false" customHeight="true" outlineLevel="0" collapsed="false">
      <c r="A322" s="33" t="s">
        <v>644</v>
      </c>
      <c r="B322" s="39" t="s">
        <v>645</v>
      </c>
      <c r="C322" s="35" t="str">
        <f aca="false">IF(LEFT(B322,5)="000 8","X",B322)</f>
        <v>000 2 18 02030 02 0000 151</v>
      </c>
      <c r="D322" s="36" t="n">
        <v>5504</v>
      </c>
      <c r="E322" s="36" t="n">
        <v>5504</v>
      </c>
    </row>
    <row r="323" customFormat="false" ht="26.4" hidden="false" customHeight="false" outlineLevel="0" collapsed="false">
      <c r="A323" s="33" t="s">
        <v>638</v>
      </c>
      <c r="B323" s="39"/>
      <c r="C323" s="35" t="s">
        <v>646</v>
      </c>
      <c r="D323" s="36" t="n">
        <v>124254</v>
      </c>
      <c r="E323" s="36" t="n">
        <v>124254</v>
      </c>
    </row>
    <row r="324" customFormat="false" ht="39.75" hidden="false" customHeight="true" outlineLevel="0" collapsed="false">
      <c r="A324" s="33" t="s">
        <v>647</v>
      </c>
      <c r="B324" s="39" t="s">
        <v>648</v>
      </c>
      <c r="C324" s="35" t="str">
        <f aca="false">IF(LEFT(B324,5)="000 8","X",B324)</f>
        <v>000 2 18 02040 02 0000 151</v>
      </c>
      <c r="D324" s="36" t="n">
        <v>17510</v>
      </c>
      <c r="E324" s="36" t="n">
        <v>17510</v>
      </c>
    </row>
    <row r="325" customFormat="false" ht="39.6" hidden="false" customHeight="false" outlineLevel="0" collapsed="false">
      <c r="A325" s="33" t="s">
        <v>649</v>
      </c>
      <c r="B325" s="39" t="s">
        <v>650</v>
      </c>
      <c r="C325" s="35" t="str">
        <f aca="false">IF(LEFT(B325,5)="000 8","X",B325)</f>
        <v>000 2 18 02050 02 0000 151</v>
      </c>
      <c r="D325" s="36" t="n">
        <v>18</v>
      </c>
      <c r="E325" s="36" t="n">
        <v>18</v>
      </c>
    </row>
    <row r="326" customFormat="false" ht="26.4" hidden="true" customHeight="false" outlineLevel="0" collapsed="false">
      <c r="A326" s="33" t="s">
        <v>651</v>
      </c>
      <c r="B326" s="39" t="s">
        <v>652</v>
      </c>
      <c r="C326" s="35" t="str">
        <f aca="false">IF(LEFT(B326,5)="000 8","X",B326)</f>
        <v>000 2 18 02060 02 0000 180</v>
      </c>
      <c r="D326" s="36" t="n">
        <v>0</v>
      </c>
      <c r="E326" s="36" t="n">
        <v>0</v>
      </c>
    </row>
    <row r="327" customFormat="false" ht="39.6" hidden="false" customHeight="false" outlineLevel="0" collapsed="false">
      <c r="A327" s="40" t="s">
        <v>653</v>
      </c>
      <c r="B327" s="78" t="s">
        <v>654</v>
      </c>
      <c r="C327" s="45" t="str">
        <f aca="false">IF(LEFT(B327,5)="000 8","X",B327)</f>
        <v>000 2 19 00000 00 0000 000</v>
      </c>
      <c r="D327" s="32" t="n">
        <f aca="false">D328</f>
        <v>-26371</v>
      </c>
      <c r="E327" s="32" t="n">
        <f aca="false">E328</f>
        <v>-26371</v>
      </c>
    </row>
    <row r="328" customFormat="false" ht="39.6" hidden="false" customHeight="false" outlineLevel="0" collapsed="false">
      <c r="A328" s="33" t="s">
        <v>655</v>
      </c>
      <c r="B328" s="39" t="s">
        <v>656</v>
      </c>
      <c r="C328" s="35" t="str">
        <f aca="false">IF(LEFT(B328,5)="000 8","X",B328)</f>
        <v>000 2 19 02000 02 0000 151</v>
      </c>
      <c r="D328" s="36" t="n">
        <v>-26371</v>
      </c>
      <c r="E328" s="36" t="n">
        <v>-26371</v>
      </c>
    </row>
    <row r="329" customFormat="false" ht="13.2" hidden="false" customHeight="false" outlineLevel="0" collapsed="false">
      <c r="A329" s="79"/>
      <c r="B329" s="4"/>
      <c r="C329" s="4"/>
      <c r="D329" s="4"/>
      <c r="E329" s="4"/>
    </row>
    <row r="330" customFormat="false" ht="13.2" hidden="false" customHeight="false" outlineLevel="0" collapsed="false">
      <c r="A330" s="79"/>
      <c r="B330" s="4"/>
      <c r="C330" s="4"/>
      <c r="D330" s="4"/>
      <c r="E330" s="4"/>
    </row>
    <row r="331" customFormat="false" ht="13.2" hidden="false" customHeight="false" outlineLevel="0" collapsed="false">
      <c r="A331" s="79"/>
      <c r="B331" s="4"/>
      <c r="C331" s="4"/>
      <c r="D331" s="4"/>
      <c r="E331" s="4"/>
    </row>
    <row r="332" customFormat="false" ht="13.2" hidden="false" customHeight="false" outlineLevel="0" collapsed="false">
      <c r="A332" s="79"/>
      <c r="B332" s="4"/>
      <c r="C332" s="4"/>
      <c r="D332" s="4"/>
      <c r="E332" s="4"/>
    </row>
    <row r="333" customFormat="false" ht="13.2" hidden="false" customHeight="false" outlineLevel="0" collapsed="false">
      <c r="A333" s="79"/>
      <c r="B333" s="4"/>
      <c r="C333" s="4"/>
      <c r="D333" s="4"/>
      <c r="E333" s="4"/>
    </row>
    <row r="334" customFormat="false" ht="13.2" hidden="false" customHeight="false" outlineLevel="0" collapsed="false">
      <c r="A334" s="79"/>
      <c r="B334" s="4"/>
      <c r="C334" s="4"/>
      <c r="D334" s="4"/>
      <c r="E334" s="4"/>
    </row>
    <row r="335" customFormat="false" ht="13.2" hidden="false" customHeight="false" outlineLevel="0" collapsed="false">
      <c r="A335" s="79"/>
      <c r="B335" s="4"/>
      <c r="C335" s="4"/>
      <c r="D335" s="4"/>
      <c r="E335" s="4"/>
    </row>
    <row r="336" customFormat="false" ht="13.2" hidden="false" customHeight="false" outlineLevel="0" collapsed="false">
      <c r="A336" s="79"/>
      <c r="B336" s="4"/>
      <c r="C336" s="4"/>
      <c r="D336" s="4"/>
      <c r="E336" s="4"/>
    </row>
    <row r="337" customFormat="false" ht="13.2" hidden="false" customHeight="false" outlineLevel="0" collapsed="false">
      <c r="A337" s="79"/>
      <c r="B337" s="4"/>
      <c r="C337" s="4"/>
      <c r="D337" s="4"/>
      <c r="E337" s="4"/>
    </row>
    <row r="338" customFormat="false" ht="13.2" hidden="false" customHeight="false" outlineLevel="0" collapsed="false">
      <c r="A338" s="79"/>
      <c r="B338" s="4"/>
      <c r="C338" s="4"/>
      <c r="D338" s="4"/>
      <c r="E338" s="4"/>
    </row>
    <row r="339" customFormat="false" ht="13.2" hidden="false" customHeight="false" outlineLevel="0" collapsed="false">
      <c r="A339" s="79"/>
      <c r="B339" s="4"/>
      <c r="C339" s="4"/>
      <c r="D339" s="4"/>
      <c r="E339" s="4"/>
    </row>
    <row r="340" customFormat="false" ht="13.2" hidden="false" customHeight="false" outlineLevel="0" collapsed="false">
      <c r="A340" s="79"/>
      <c r="B340" s="4"/>
      <c r="C340" s="4"/>
      <c r="D340" s="4"/>
      <c r="E340" s="4"/>
    </row>
    <row r="341" customFormat="false" ht="13.2" hidden="false" customHeight="false" outlineLevel="0" collapsed="false">
      <c r="A341" s="79"/>
      <c r="B341" s="4"/>
      <c r="C341" s="4"/>
      <c r="D341" s="4"/>
      <c r="E341" s="4"/>
    </row>
    <row r="342" customFormat="false" ht="13.2" hidden="false" customHeight="false" outlineLevel="0" collapsed="false">
      <c r="A342" s="79"/>
      <c r="B342" s="4"/>
      <c r="C342" s="4"/>
      <c r="D342" s="4"/>
      <c r="E342" s="4"/>
    </row>
    <row r="343" customFormat="false" ht="13.2" hidden="false" customHeight="false" outlineLevel="0" collapsed="false">
      <c r="A343" s="79"/>
      <c r="B343" s="4"/>
      <c r="C343" s="4"/>
      <c r="D343" s="4"/>
      <c r="E343" s="4"/>
    </row>
    <row r="344" customFormat="false" ht="13.2" hidden="false" customHeight="false" outlineLevel="0" collapsed="false">
      <c r="A344" s="79"/>
      <c r="B344" s="4"/>
      <c r="C344" s="4"/>
      <c r="D344" s="4"/>
      <c r="E344" s="4"/>
    </row>
    <row r="345" customFormat="false" ht="13.2" hidden="false" customHeight="false" outlineLevel="0" collapsed="false">
      <c r="A345" s="79"/>
      <c r="B345" s="4"/>
      <c r="C345" s="4"/>
      <c r="D345" s="4"/>
      <c r="E345" s="4"/>
    </row>
    <row r="346" customFormat="false" ht="13.2" hidden="false" customHeight="false" outlineLevel="0" collapsed="false">
      <c r="A346" s="79"/>
      <c r="B346" s="4"/>
      <c r="C346" s="4"/>
      <c r="D346" s="4"/>
      <c r="E346" s="4"/>
    </row>
    <row r="347" customFormat="false" ht="13.2" hidden="false" customHeight="false" outlineLevel="0" collapsed="false">
      <c r="A347" s="79"/>
      <c r="B347" s="4"/>
      <c r="C347" s="4"/>
      <c r="D347" s="4"/>
      <c r="E347" s="4"/>
    </row>
    <row r="348" customFormat="false" ht="13.2" hidden="false" customHeight="false" outlineLevel="0" collapsed="false">
      <c r="A348" s="79"/>
      <c r="B348" s="4"/>
      <c r="C348" s="4"/>
      <c r="D348" s="4"/>
      <c r="E348" s="4"/>
    </row>
    <row r="349" customFormat="false" ht="13.2" hidden="false" customHeight="false" outlineLevel="0" collapsed="false">
      <c r="A349" s="79"/>
      <c r="B349" s="4"/>
      <c r="C349" s="4"/>
      <c r="D349" s="4"/>
      <c r="E349" s="4"/>
    </row>
    <row r="350" customFormat="false" ht="13.2" hidden="false" customHeight="false" outlineLevel="0" collapsed="false">
      <c r="A350" s="79"/>
      <c r="B350" s="4"/>
      <c r="C350" s="4"/>
      <c r="D350" s="4"/>
      <c r="E350" s="4"/>
    </row>
    <row r="351" customFormat="false" ht="13.2" hidden="false" customHeight="false" outlineLevel="0" collapsed="false">
      <c r="A351" s="79"/>
      <c r="B351" s="4"/>
      <c r="C351" s="4"/>
      <c r="D351" s="4"/>
      <c r="E351" s="4"/>
    </row>
    <row r="352" customFormat="false" ht="13.2" hidden="false" customHeight="false" outlineLevel="0" collapsed="false">
      <c r="A352" s="79"/>
      <c r="B352" s="4"/>
      <c r="C352" s="4"/>
      <c r="D352" s="4"/>
      <c r="E352" s="4"/>
    </row>
    <row r="353" customFormat="false" ht="13.2" hidden="false" customHeight="false" outlineLevel="0" collapsed="false">
      <c r="A353" s="79"/>
      <c r="B353" s="4"/>
      <c r="C353" s="4"/>
      <c r="D353" s="4"/>
      <c r="E353" s="4"/>
    </row>
    <row r="354" customFormat="false" ht="13.2" hidden="false" customHeight="false" outlineLevel="0" collapsed="false">
      <c r="A354" s="79"/>
      <c r="B354" s="4"/>
      <c r="C354" s="4"/>
      <c r="D354" s="4"/>
      <c r="E354" s="4"/>
    </row>
    <row r="355" customFormat="false" ht="13.2" hidden="false" customHeight="false" outlineLevel="0" collapsed="false">
      <c r="A355" s="79"/>
      <c r="B355" s="4"/>
      <c r="C355" s="4"/>
      <c r="D355" s="4"/>
      <c r="E355" s="4"/>
    </row>
    <row r="356" customFormat="false" ht="13.2" hidden="false" customHeight="false" outlineLevel="0" collapsed="false">
      <c r="A356" s="79"/>
      <c r="B356" s="4"/>
      <c r="C356" s="4"/>
      <c r="D356" s="4"/>
      <c r="E356" s="4"/>
    </row>
    <row r="357" customFormat="false" ht="13.2" hidden="false" customHeight="false" outlineLevel="0" collapsed="false">
      <c r="A357" s="79"/>
      <c r="B357" s="4"/>
      <c r="C357" s="4"/>
      <c r="D357" s="4"/>
      <c r="E357" s="4"/>
    </row>
    <row r="358" customFormat="false" ht="13.2" hidden="false" customHeight="false" outlineLevel="0" collapsed="false">
      <c r="A358" s="79"/>
      <c r="B358" s="4"/>
      <c r="C358" s="4"/>
      <c r="D358" s="4"/>
      <c r="E358" s="4"/>
    </row>
    <row r="359" customFormat="false" ht="13.2" hidden="false" customHeight="false" outlineLevel="0" collapsed="false">
      <c r="A359" s="79"/>
      <c r="B359" s="4"/>
      <c r="C359" s="4"/>
      <c r="D359" s="4"/>
      <c r="E359" s="4"/>
    </row>
    <row r="360" customFormat="false" ht="13.2" hidden="false" customHeight="false" outlineLevel="0" collapsed="false">
      <c r="A360" s="79"/>
      <c r="B360" s="4"/>
      <c r="C360" s="4"/>
      <c r="D360" s="4"/>
      <c r="E360" s="4"/>
    </row>
    <row r="361" customFormat="false" ht="13.2" hidden="false" customHeight="false" outlineLevel="0" collapsed="false">
      <c r="A361" s="79"/>
      <c r="B361" s="4"/>
      <c r="C361" s="4"/>
      <c r="D361" s="4"/>
      <c r="E361" s="4"/>
    </row>
    <row r="362" customFormat="false" ht="13.2" hidden="false" customHeight="false" outlineLevel="0" collapsed="false">
      <c r="A362" s="79"/>
      <c r="B362" s="4"/>
      <c r="C362" s="4"/>
      <c r="D362" s="4"/>
      <c r="E362" s="4"/>
    </row>
    <row r="363" customFormat="false" ht="13.2" hidden="false" customHeight="false" outlineLevel="0" collapsed="false">
      <c r="A363" s="79"/>
      <c r="B363" s="4"/>
      <c r="C363" s="4"/>
      <c r="D363" s="4"/>
      <c r="E363" s="4"/>
    </row>
    <row r="364" customFormat="false" ht="13.2" hidden="false" customHeight="false" outlineLevel="0" collapsed="false">
      <c r="A364" s="79"/>
      <c r="B364" s="4"/>
      <c r="C364" s="4"/>
      <c r="D364" s="4"/>
      <c r="E364" s="4"/>
    </row>
    <row r="365" customFormat="false" ht="13.2" hidden="false" customHeight="false" outlineLevel="0" collapsed="false">
      <c r="A365" s="79"/>
      <c r="B365" s="4"/>
      <c r="C365" s="4"/>
      <c r="D365" s="4"/>
      <c r="E365" s="4"/>
    </row>
    <row r="366" customFormat="false" ht="13.2" hidden="false" customHeight="false" outlineLevel="0" collapsed="false">
      <c r="A366" s="79"/>
      <c r="B366" s="4"/>
      <c r="C366" s="4"/>
      <c r="D366" s="4"/>
      <c r="E366" s="4"/>
    </row>
    <row r="367" customFormat="false" ht="13.2" hidden="false" customHeight="false" outlineLevel="0" collapsed="false">
      <c r="A367" s="79"/>
      <c r="B367" s="4"/>
      <c r="C367" s="4"/>
      <c r="D367" s="4"/>
      <c r="E367" s="4"/>
    </row>
    <row r="368" customFormat="false" ht="13.2" hidden="false" customHeight="false" outlineLevel="0" collapsed="false">
      <c r="A368" s="79"/>
      <c r="B368" s="4"/>
      <c r="C368" s="4"/>
      <c r="D368" s="4"/>
      <c r="E368" s="4"/>
    </row>
    <row r="369" customFormat="false" ht="13.2" hidden="false" customHeight="false" outlineLevel="0" collapsed="false">
      <c r="A369" s="79"/>
      <c r="B369" s="4"/>
      <c r="C369" s="4"/>
      <c r="D369" s="4"/>
      <c r="E369" s="4"/>
    </row>
    <row r="370" customFormat="false" ht="13.2" hidden="false" customHeight="false" outlineLevel="0" collapsed="false">
      <c r="A370" s="79"/>
      <c r="B370" s="4"/>
      <c r="C370" s="4"/>
      <c r="D370" s="4"/>
      <c r="E370" s="4"/>
    </row>
    <row r="371" customFormat="false" ht="13.2" hidden="false" customHeight="false" outlineLevel="0" collapsed="false">
      <c r="A371" s="79"/>
      <c r="B371" s="4"/>
      <c r="C371" s="4"/>
      <c r="D371" s="4"/>
      <c r="E371" s="4"/>
    </row>
    <row r="372" customFormat="false" ht="13.2" hidden="false" customHeight="false" outlineLevel="0" collapsed="false">
      <c r="A372" s="79"/>
      <c r="B372" s="4"/>
      <c r="C372" s="4"/>
      <c r="D372" s="4"/>
      <c r="E372" s="4"/>
    </row>
    <row r="373" customFormat="false" ht="13.2" hidden="false" customHeight="false" outlineLevel="0" collapsed="false">
      <c r="A373" s="79"/>
      <c r="B373" s="4"/>
      <c r="C373" s="4"/>
      <c r="D373" s="4"/>
      <c r="E373" s="4"/>
    </row>
    <row r="374" customFormat="false" ht="13.2" hidden="false" customHeight="false" outlineLevel="0" collapsed="false">
      <c r="A374" s="79"/>
      <c r="B374" s="4"/>
      <c r="C374" s="4"/>
      <c r="D374" s="4"/>
      <c r="E374" s="4"/>
    </row>
    <row r="375" customFormat="false" ht="13.2" hidden="false" customHeight="false" outlineLevel="0" collapsed="false">
      <c r="A375" s="79"/>
      <c r="B375" s="4"/>
      <c r="C375" s="4"/>
      <c r="D375" s="4"/>
      <c r="E375" s="4"/>
    </row>
    <row r="376" customFormat="false" ht="13.2" hidden="false" customHeight="false" outlineLevel="0" collapsed="false">
      <c r="A376" s="79"/>
      <c r="B376" s="4"/>
      <c r="C376" s="4"/>
      <c r="D376" s="4"/>
      <c r="E376" s="4"/>
    </row>
    <row r="377" customFormat="false" ht="13.2" hidden="false" customHeight="false" outlineLevel="0" collapsed="false">
      <c r="A377" s="79"/>
      <c r="B377" s="4"/>
      <c r="C377" s="4"/>
      <c r="D377" s="4"/>
      <c r="E377" s="4"/>
    </row>
    <row r="378" customFormat="false" ht="13.2" hidden="false" customHeight="false" outlineLevel="0" collapsed="false">
      <c r="A378" s="79"/>
      <c r="B378" s="4"/>
      <c r="C378" s="4"/>
      <c r="D378" s="4"/>
      <c r="E378" s="4"/>
    </row>
    <row r="379" customFormat="false" ht="13.2" hidden="false" customHeight="false" outlineLevel="0" collapsed="false">
      <c r="A379" s="79"/>
      <c r="B379" s="4"/>
      <c r="C379" s="4"/>
      <c r="D379" s="4"/>
      <c r="E379" s="4"/>
    </row>
    <row r="380" customFormat="false" ht="13.2" hidden="false" customHeight="false" outlineLevel="0" collapsed="false">
      <c r="A380" s="79"/>
      <c r="B380" s="4"/>
      <c r="C380" s="4"/>
      <c r="D380" s="4"/>
      <c r="E380" s="4"/>
    </row>
    <row r="381" customFormat="false" ht="13.2" hidden="false" customHeight="false" outlineLevel="0" collapsed="false">
      <c r="A381" s="79"/>
      <c r="B381" s="4"/>
      <c r="C381" s="4"/>
      <c r="D381" s="4"/>
      <c r="E381" s="4"/>
    </row>
    <row r="382" customFormat="false" ht="13.2" hidden="false" customHeight="false" outlineLevel="0" collapsed="false">
      <c r="A382" s="79"/>
      <c r="B382" s="4"/>
      <c r="C382" s="4"/>
      <c r="D382" s="4"/>
      <c r="E382" s="4"/>
    </row>
    <row r="383" customFormat="false" ht="13.2" hidden="false" customHeight="false" outlineLevel="0" collapsed="false">
      <c r="A383" s="79"/>
      <c r="B383" s="4"/>
      <c r="C383" s="4"/>
      <c r="D383" s="4"/>
      <c r="E383" s="4"/>
    </row>
    <row r="384" customFormat="false" ht="13.2" hidden="false" customHeight="false" outlineLevel="0" collapsed="false">
      <c r="A384" s="79"/>
      <c r="B384" s="4"/>
      <c r="C384" s="4"/>
      <c r="D384" s="4"/>
      <c r="E384" s="4"/>
    </row>
    <row r="385" customFormat="false" ht="13.2" hidden="false" customHeight="false" outlineLevel="0" collapsed="false">
      <c r="A385" s="79"/>
      <c r="B385" s="4"/>
      <c r="C385" s="4"/>
      <c r="D385" s="4"/>
      <c r="E385" s="4"/>
    </row>
    <row r="386" customFormat="false" ht="13.2" hidden="false" customHeight="false" outlineLevel="0" collapsed="false">
      <c r="A386" s="79"/>
      <c r="B386" s="4"/>
      <c r="C386" s="4"/>
      <c r="D386" s="4"/>
      <c r="E386" s="4"/>
    </row>
    <row r="387" customFormat="false" ht="13.2" hidden="false" customHeight="false" outlineLevel="0" collapsed="false">
      <c r="A387" s="79"/>
      <c r="B387" s="4"/>
      <c r="C387" s="4"/>
      <c r="D387" s="4"/>
      <c r="E387" s="4"/>
    </row>
    <row r="388" customFormat="false" ht="13.2" hidden="false" customHeight="false" outlineLevel="0" collapsed="false">
      <c r="A388" s="79"/>
      <c r="B388" s="4"/>
      <c r="C388" s="4"/>
      <c r="D388" s="4"/>
      <c r="E388" s="4"/>
    </row>
    <row r="389" customFormat="false" ht="13.2" hidden="false" customHeight="false" outlineLevel="0" collapsed="false">
      <c r="A389" s="79"/>
      <c r="B389" s="4"/>
      <c r="C389" s="4"/>
      <c r="D389" s="4"/>
      <c r="E389" s="4"/>
    </row>
    <row r="390" customFormat="false" ht="13.2" hidden="false" customHeight="false" outlineLevel="0" collapsed="false">
      <c r="A390" s="79"/>
      <c r="B390" s="4"/>
      <c r="C390" s="4"/>
      <c r="D390" s="4"/>
      <c r="E390" s="4"/>
    </row>
    <row r="391" customFormat="false" ht="13.2" hidden="false" customHeight="false" outlineLevel="0" collapsed="false">
      <c r="A391" s="79"/>
      <c r="B391" s="4"/>
      <c r="C391" s="4"/>
      <c r="D391" s="4"/>
      <c r="E391" s="4"/>
    </row>
    <row r="392" customFormat="false" ht="13.2" hidden="false" customHeight="false" outlineLevel="0" collapsed="false">
      <c r="A392" s="79"/>
      <c r="B392" s="4"/>
      <c r="C392" s="4"/>
      <c r="D392" s="4"/>
      <c r="E392" s="4"/>
    </row>
    <row r="393" customFormat="false" ht="13.2" hidden="false" customHeight="false" outlineLevel="0" collapsed="false">
      <c r="A393" s="79"/>
      <c r="B393" s="4"/>
      <c r="C393" s="4"/>
      <c r="D393" s="4"/>
      <c r="E393" s="4"/>
    </row>
    <row r="394" customFormat="false" ht="13.2" hidden="false" customHeight="false" outlineLevel="0" collapsed="false">
      <c r="A394" s="79"/>
      <c r="B394" s="4"/>
      <c r="C394" s="4"/>
      <c r="D394" s="4"/>
      <c r="E394" s="4"/>
    </row>
    <row r="395" customFormat="false" ht="13.2" hidden="false" customHeight="false" outlineLevel="0" collapsed="false">
      <c r="A395" s="79"/>
      <c r="B395" s="4"/>
      <c r="C395" s="4"/>
      <c r="D395" s="4"/>
      <c r="E395" s="4"/>
    </row>
    <row r="396" customFormat="false" ht="13.2" hidden="false" customHeight="false" outlineLevel="0" collapsed="false">
      <c r="A396" s="79"/>
      <c r="B396" s="4"/>
      <c r="C396" s="4"/>
      <c r="D396" s="4"/>
      <c r="E396" s="4"/>
    </row>
    <row r="397" customFormat="false" ht="13.2" hidden="false" customHeight="false" outlineLevel="0" collapsed="false">
      <c r="A397" s="79"/>
      <c r="B397" s="4"/>
      <c r="C397" s="4"/>
      <c r="D397" s="4"/>
      <c r="E397" s="4"/>
    </row>
    <row r="398" customFormat="false" ht="13.2" hidden="false" customHeight="false" outlineLevel="0" collapsed="false">
      <c r="A398" s="79"/>
      <c r="B398" s="4"/>
      <c r="C398" s="4"/>
      <c r="D398" s="4"/>
      <c r="E398" s="4"/>
    </row>
    <row r="399" customFormat="false" ht="13.2" hidden="false" customHeight="false" outlineLevel="0" collapsed="false">
      <c r="A399" s="79"/>
      <c r="B399" s="4"/>
      <c r="C399" s="4"/>
      <c r="D399" s="4"/>
      <c r="E399" s="4"/>
    </row>
    <row r="400" customFormat="false" ht="13.2" hidden="false" customHeight="false" outlineLevel="0" collapsed="false">
      <c r="A400" s="79"/>
      <c r="B400" s="4"/>
      <c r="C400" s="4"/>
      <c r="D400" s="4"/>
      <c r="E400" s="4"/>
    </row>
    <row r="401" customFormat="false" ht="13.2" hidden="false" customHeight="false" outlineLevel="0" collapsed="false">
      <c r="A401" s="79"/>
      <c r="B401" s="4"/>
      <c r="C401" s="4"/>
      <c r="D401" s="4"/>
      <c r="E401" s="4"/>
    </row>
    <row r="402" customFormat="false" ht="13.2" hidden="false" customHeight="false" outlineLevel="0" collapsed="false">
      <c r="A402" s="79"/>
      <c r="B402" s="4"/>
      <c r="C402" s="4"/>
      <c r="D402" s="4"/>
      <c r="E402" s="4"/>
    </row>
    <row r="403" customFormat="false" ht="13.2" hidden="false" customHeight="false" outlineLevel="0" collapsed="false">
      <c r="A403" s="79"/>
      <c r="B403" s="4"/>
      <c r="C403" s="4"/>
      <c r="D403" s="4"/>
      <c r="E403" s="4"/>
    </row>
    <row r="404" customFormat="false" ht="13.2" hidden="false" customHeight="false" outlineLevel="0" collapsed="false">
      <c r="A404" s="79"/>
      <c r="B404" s="4"/>
      <c r="C404" s="4"/>
      <c r="D404" s="4"/>
      <c r="E404" s="4"/>
    </row>
    <row r="405" customFormat="false" ht="13.2" hidden="false" customHeight="false" outlineLevel="0" collapsed="false">
      <c r="A405" s="79"/>
      <c r="B405" s="4"/>
      <c r="C405" s="4"/>
      <c r="D405" s="4"/>
      <c r="E405" s="4"/>
    </row>
    <row r="406" customFormat="false" ht="13.2" hidden="false" customHeight="false" outlineLevel="0" collapsed="false">
      <c r="A406" s="79"/>
      <c r="B406" s="4"/>
      <c r="C406" s="4"/>
      <c r="D406" s="4"/>
      <c r="E406" s="4"/>
    </row>
    <row r="407" customFormat="false" ht="13.2" hidden="false" customHeight="false" outlineLevel="0" collapsed="false">
      <c r="A407" s="79"/>
      <c r="B407" s="4"/>
      <c r="C407" s="4"/>
      <c r="D407" s="4"/>
      <c r="E407" s="4"/>
    </row>
    <row r="408" customFormat="false" ht="13.2" hidden="false" customHeight="false" outlineLevel="0" collapsed="false">
      <c r="A408" s="79"/>
      <c r="B408" s="4"/>
      <c r="C408" s="4"/>
      <c r="D408" s="4"/>
      <c r="E408" s="4"/>
    </row>
    <row r="409" customFormat="false" ht="13.2" hidden="false" customHeight="false" outlineLevel="0" collapsed="false">
      <c r="A409" s="79"/>
      <c r="B409" s="4"/>
      <c r="C409" s="4"/>
      <c r="D409" s="4"/>
      <c r="E409" s="4"/>
    </row>
    <row r="410" customFormat="false" ht="13.2" hidden="false" customHeight="false" outlineLevel="0" collapsed="false">
      <c r="A410" s="79"/>
      <c r="B410" s="4"/>
      <c r="C410" s="4"/>
      <c r="D410" s="4"/>
      <c r="E410" s="4"/>
    </row>
    <row r="411" customFormat="false" ht="13.2" hidden="false" customHeight="false" outlineLevel="0" collapsed="false">
      <c r="A411" s="79"/>
      <c r="B411" s="4"/>
      <c r="C411" s="4"/>
      <c r="D411" s="4"/>
      <c r="E411" s="4"/>
    </row>
    <row r="412" customFormat="false" ht="13.2" hidden="false" customHeight="false" outlineLevel="0" collapsed="false">
      <c r="A412" s="79"/>
      <c r="B412" s="4"/>
      <c r="C412" s="4"/>
      <c r="D412" s="4"/>
      <c r="E412" s="4"/>
    </row>
    <row r="413" customFormat="false" ht="13.2" hidden="false" customHeight="false" outlineLevel="0" collapsed="false">
      <c r="A413" s="79"/>
      <c r="B413" s="4"/>
      <c r="C413" s="4"/>
      <c r="D413" s="4"/>
      <c r="E413" s="4"/>
    </row>
    <row r="414" customFormat="false" ht="13.2" hidden="false" customHeight="false" outlineLevel="0" collapsed="false">
      <c r="A414" s="79"/>
      <c r="B414" s="4"/>
      <c r="C414" s="4"/>
      <c r="D414" s="4"/>
      <c r="E414" s="4"/>
    </row>
    <row r="415" customFormat="false" ht="13.2" hidden="false" customHeight="false" outlineLevel="0" collapsed="false">
      <c r="A415" s="79"/>
      <c r="B415" s="4"/>
      <c r="C415" s="4"/>
      <c r="D415" s="4"/>
      <c r="E415" s="4"/>
    </row>
    <row r="416" customFormat="false" ht="13.2" hidden="false" customHeight="false" outlineLevel="0" collapsed="false">
      <c r="A416" s="79"/>
      <c r="B416" s="4"/>
      <c r="C416" s="4"/>
      <c r="D416" s="4"/>
      <c r="E416" s="4"/>
    </row>
    <row r="417" customFormat="false" ht="13.2" hidden="false" customHeight="false" outlineLevel="0" collapsed="false">
      <c r="A417" s="79"/>
      <c r="B417" s="4"/>
      <c r="C417" s="4"/>
      <c r="D417" s="4"/>
      <c r="E417" s="4"/>
    </row>
    <row r="418" customFormat="false" ht="13.2" hidden="false" customHeight="false" outlineLevel="0" collapsed="false">
      <c r="A418" s="79"/>
      <c r="B418" s="4"/>
      <c r="C418" s="4"/>
      <c r="D418" s="4"/>
      <c r="E418" s="4"/>
    </row>
    <row r="419" customFormat="false" ht="13.2" hidden="false" customHeight="false" outlineLevel="0" collapsed="false">
      <c r="A419" s="79"/>
      <c r="B419" s="4"/>
      <c r="C419" s="4"/>
      <c r="D419" s="4"/>
      <c r="E419" s="4"/>
    </row>
    <row r="420" customFormat="false" ht="13.2" hidden="false" customHeight="false" outlineLevel="0" collapsed="false">
      <c r="A420" s="79"/>
      <c r="B420" s="4"/>
      <c r="C420" s="4"/>
      <c r="D420" s="4"/>
      <c r="E420" s="4"/>
    </row>
    <row r="421" customFormat="false" ht="13.2" hidden="false" customHeight="false" outlineLevel="0" collapsed="false">
      <c r="A421" s="79"/>
      <c r="B421" s="4"/>
      <c r="C421" s="4"/>
      <c r="D421" s="4"/>
      <c r="E421" s="4"/>
    </row>
    <row r="422" customFormat="false" ht="13.2" hidden="false" customHeight="false" outlineLevel="0" collapsed="false">
      <c r="A422" s="79"/>
      <c r="B422" s="4"/>
      <c r="C422" s="4"/>
      <c r="D422" s="4"/>
      <c r="E422" s="4"/>
    </row>
    <row r="423" customFormat="false" ht="13.2" hidden="false" customHeight="false" outlineLevel="0" collapsed="false">
      <c r="A423" s="79"/>
      <c r="B423" s="4"/>
      <c r="C423" s="4"/>
      <c r="D423" s="4"/>
      <c r="E423" s="4"/>
    </row>
    <row r="424" customFormat="false" ht="13.2" hidden="false" customHeight="false" outlineLevel="0" collapsed="false">
      <c r="A424" s="79"/>
      <c r="B424" s="4"/>
      <c r="C424" s="4"/>
      <c r="D424" s="4"/>
      <c r="E424" s="4"/>
    </row>
    <row r="425" customFormat="false" ht="13.2" hidden="false" customHeight="false" outlineLevel="0" collapsed="false">
      <c r="A425" s="79"/>
      <c r="B425" s="4"/>
      <c r="C425" s="4"/>
      <c r="D425" s="4"/>
      <c r="E425" s="4"/>
    </row>
    <row r="426" customFormat="false" ht="13.2" hidden="false" customHeight="false" outlineLevel="0" collapsed="false">
      <c r="A426" s="79"/>
      <c r="B426" s="4"/>
      <c r="C426" s="4"/>
      <c r="D426" s="4"/>
      <c r="E426" s="4"/>
    </row>
    <row r="427" customFormat="false" ht="13.2" hidden="false" customHeight="false" outlineLevel="0" collapsed="false">
      <c r="A427" s="79"/>
      <c r="B427" s="4"/>
      <c r="C427" s="4"/>
      <c r="D427" s="4"/>
      <c r="E427" s="4"/>
    </row>
    <row r="428" customFormat="false" ht="13.2" hidden="false" customHeight="false" outlineLevel="0" collapsed="false">
      <c r="A428" s="79"/>
      <c r="B428" s="4"/>
      <c r="C428" s="4"/>
      <c r="D428" s="4"/>
      <c r="E428" s="4"/>
    </row>
    <row r="429" customFormat="false" ht="13.2" hidden="false" customHeight="false" outlineLevel="0" collapsed="false">
      <c r="A429" s="79"/>
      <c r="B429" s="4"/>
      <c r="C429" s="4"/>
      <c r="D429" s="4"/>
      <c r="E429" s="4"/>
    </row>
    <row r="430" customFormat="false" ht="13.2" hidden="false" customHeight="false" outlineLevel="0" collapsed="false">
      <c r="A430" s="79"/>
      <c r="B430" s="4"/>
      <c r="C430" s="4"/>
      <c r="D430" s="4"/>
      <c r="E430" s="4"/>
    </row>
    <row r="431" customFormat="false" ht="13.2" hidden="false" customHeight="false" outlineLevel="0" collapsed="false">
      <c r="A431" s="79"/>
      <c r="B431" s="4"/>
      <c r="C431" s="4"/>
      <c r="D431" s="4"/>
      <c r="E431" s="4"/>
    </row>
    <row r="432" customFormat="false" ht="13.2" hidden="false" customHeight="false" outlineLevel="0" collapsed="false">
      <c r="A432" s="79"/>
      <c r="B432" s="4"/>
      <c r="C432" s="4"/>
      <c r="D432" s="4"/>
      <c r="E432" s="4"/>
    </row>
    <row r="433" customFormat="false" ht="13.2" hidden="false" customHeight="false" outlineLevel="0" collapsed="false">
      <c r="A433" s="79"/>
      <c r="B433" s="4"/>
      <c r="C433" s="4"/>
      <c r="D433" s="4"/>
      <c r="E433" s="4"/>
    </row>
    <row r="434" customFormat="false" ht="13.2" hidden="false" customHeight="false" outlineLevel="0" collapsed="false">
      <c r="A434" s="79"/>
      <c r="B434" s="4"/>
      <c r="C434" s="4"/>
      <c r="D434" s="4"/>
      <c r="E434" s="4"/>
    </row>
    <row r="435" customFormat="false" ht="13.2" hidden="false" customHeight="false" outlineLevel="0" collapsed="false">
      <c r="A435" s="79"/>
      <c r="B435" s="4"/>
      <c r="C435" s="4"/>
      <c r="D435" s="4"/>
      <c r="E435" s="4"/>
    </row>
    <row r="436" customFormat="false" ht="13.2" hidden="false" customHeight="false" outlineLevel="0" collapsed="false">
      <c r="A436" s="79"/>
      <c r="B436" s="4"/>
      <c r="C436" s="4"/>
      <c r="D436" s="4"/>
      <c r="E436" s="4"/>
    </row>
    <row r="437" customFormat="false" ht="13.2" hidden="false" customHeight="false" outlineLevel="0" collapsed="false">
      <c r="A437" s="79"/>
      <c r="B437" s="4"/>
      <c r="C437" s="4"/>
      <c r="D437" s="4"/>
      <c r="E437" s="4"/>
    </row>
    <row r="438" customFormat="false" ht="13.2" hidden="false" customHeight="false" outlineLevel="0" collapsed="false">
      <c r="A438" s="79"/>
      <c r="B438" s="4"/>
      <c r="C438" s="4"/>
      <c r="D438" s="4"/>
      <c r="E438" s="4"/>
    </row>
    <row r="439" customFormat="false" ht="13.2" hidden="false" customHeight="false" outlineLevel="0" collapsed="false">
      <c r="A439" s="79"/>
      <c r="B439" s="4"/>
      <c r="C439" s="4"/>
      <c r="D439" s="4"/>
      <c r="E439" s="4"/>
    </row>
    <row r="440" customFormat="false" ht="13.2" hidden="false" customHeight="false" outlineLevel="0" collapsed="false">
      <c r="A440" s="79"/>
      <c r="B440" s="4"/>
      <c r="C440" s="4"/>
      <c r="D440" s="4"/>
      <c r="E440" s="4"/>
    </row>
    <row r="441" customFormat="false" ht="13.2" hidden="false" customHeight="false" outlineLevel="0" collapsed="false">
      <c r="A441" s="79"/>
      <c r="B441" s="4"/>
      <c r="C441" s="4"/>
      <c r="D441" s="4"/>
      <c r="E441" s="4"/>
    </row>
    <row r="442" customFormat="false" ht="13.2" hidden="false" customHeight="false" outlineLevel="0" collapsed="false">
      <c r="A442" s="79"/>
      <c r="B442" s="4"/>
      <c r="C442" s="4"/>
      <c r="D442" s="4"/>
      <c r="E442" s="4"/>
    </row>
    <row r="443" customFormat="false" ht="13.2" hidden="false" customHeight="false" outlineLevel="0" collapsed="false">
      <c r="A443" s="79"/>
      <c r="B443" s="4"/>
      <c r="C443" s="4"/>
      <c r="D443" s="4"/>
      <c r="E443" s="4"/>
    </row>
    <row r="444" customFormat="false" ht="13.2" hidden="false" customHeight="false" outlineLevel="0" collapsed="false">
      <c r="A444" s="79"/>
      <c r="B444" s="4"/>
      <c r="C444" s="4"/>
      <c r="D444" s="4"/>
      <c r="E444" s="4"/>
    </row>
    <row r="445" customFormat="false" ht="13.2" hidden="false" customHeight="false" outlineLevel="0" collapsed="false">
      <c r="A445" s="79"/>
      <c r="B445" s="4"/>
      <c r="C445" s="4"/>
      <c r="D445" s="4"/>
      <c r="E445" s="4"/>
    </row>
    <row r="446" customFormat="false" ht="13.2" hidden="false" customHeight="false" outlineLevel="0" collapsed="false">
      <c r="A446" s="79"/>
      <c r="B446" s="4"/>
      <c r="C446" s="4"/>
      <c r="D446" s="4"/>
      <c r="E446" s="4"/>
    </row>
    <row r="447" customFormat="false" ht="13.2" hidden="false" customHeight="false" outlineLevel="0" collapsed="false">
      <c r="A447" s="79"/>
      <c r="B447" s="4"/>
      <c r="C447" s="4"/>
      <c r="D447" s="4"/>
      <c r="E447" s="4"/>
    </row>
    <row r="448" customFormat="false" ht="13.2" hidden="false" customHeight="false" outlineLevel="0" collapsed="false">
      <c r="A448" s="79"/>
      <c r="B448" s="4"/>
      <c r="C448" s="4"/>
      <c r="D448" s="4"/>
      <c r="E448" s="4"/>
    </row>
    <row r="449" customFormat="false" ht="13.2" hidden="false" customHeight="false" outlineLevel="0" collapsed="false">
      <c r="A449" s="79"/>
      <c r="B449" s="4"/>
      <c r="C449" s="4"/>
      <c r="D449" s="4"/>
      <c r="E449" s="4"/>
    </row>
    <row r="450" customFormat="false" ht="13.2" hidden="false" customHeight="false" outlineLevel="0" collapsed="false">
      <c r="A450" s="79"/>
      <c r="B450" s="4"/>
      <c r="C450" s="4"/>
      <c r="D450" s="4"/>
      <c r="E450" s="4"/>
    </row>
    <row r="451" customFormat="false" ht="13.2" hidden="false" customHeight="false" outlineLevel="0" collapsed="false">
      <c r="A451" s="79"/>
      <c r="B451" s="4"/>
      <c r="C451" s="4"/>
      <c r="D451" s="4"/>
      <c r="E451" s="4"/>
    </row>
    <row r="452" customFormat="false" ht="13.2" hidden="false" customHeight="false" outlineLevel="0" collapsed="false">
      <c r="A452" s="79"/>
      <c r="B452" s="4"/>
      <c r="C452" s="4"/>
      <c r="D452" s="4"/>
      <c r="E452" s="4"/>
    </row>
    <row r="453" customFormat="false" ht="13.2" hidden="false" customHeight="false" outlineLevel="0" collapsed="false">
      <c r="A453" s="79"/>
      <c r="B453" s="4"/>
      <c r="C453" s="4"/>
      <c r="D453" s="4"/>
      <c r="E453" s="4"/>
    </row>
    <row r="454" customFormat="false" ht="13.2" hidden="false" customHeight="false" outlineLevel="0" collapsed="false">
      <c r="A454" s="79"/>
      <c r="B454" s="4"/>
      <c r="C454" s="4"/>
      <c r="D454" s="4"/>
      <c r="E454" s="4"/>
    </row>
    <row r="455" customFormat="false" ht="13.2" hidden="false" customHeight="false" outlineLevel="0" collapsed="false">
      <c r="A455" s="79"/>
      <c r="B455" s="4"/>
      <c r="C455" s="4"/>
      <c r="D455" s="4"/>
      <c r="E455" s="4"/>
    </row>
    <row r="456" customFormat="false" ht="13.2" hidden="false" customHeight="false" outlineLevel="0" collapsed="false">
      <c r="A456" s="79"/>
      <c r="B456" s="4"/>
      <c r="C456" s="4"/>
      <c r="D456" s="4"/>
      <c r="E456" s="4"/>
    </row>
    <row r="457" customFormat="false" ht="13.2" hidden="false" customHeight="false" outlineLevel="0" collapsed="false">
      <c r="A457" s="79"/>
      <c r="B457" s="4"/>
      <c r="C457" s="4"/>
      <c r="D457" s="4"/>
      <c r="E457" s="4"/>
    </row>
    <row r="458" customFormat="false" ht="13.2" hidden="false" customHeight="false" outlineLevel="0" collapsed="false">
      <c r="A458" s="79"/>
      <c r="B458" s="4"/>
      <c r="C458" s="4"/>
      <c r="D458" s="4"/>
      <c r="E458" s="4"/>
    </row>
    <row r="459" customFormat="false" ht="13.2" hidden="false" customHeight="false" outlineLevel="0" collapsed="false">
      <c r="A459" s="79"/>
      <c r="B459" s="4"/>
      <c r="C459" s="4"/>
      <c r="D459" s="4"/>
      <c r="E459" s="4"/>
    </row>
    <row r="460" customFormat="false" ht="13.2" hidden="false" customHeight="false" outlineLevel="0" collapsed="false">
      <c r="A460" s="79"/>
      <c r="B460" s="4"/>
      <c r="C460" s="4"/>
      <c r="D460" s="4"/>
      <c r="E460" s="4"/>
    </row>
    <row r="461" customFormat="false" ht="13.2" hidden="false" customHeight="false" outlineLevel="0" collapsed="false">
      <c r="A461" s="79"/>
      <c r="B461" s="4"/>
      <c r="C461" s="4"/>
      <c r="D461" s="4"/>
      <c r="E461" s="4"/>
    </row>
    <row r="462" customFormat="false" ht="13.2" hidden="false" customHeight="false" outlineLevel="0" collapsed="false">
      <c r="A462" s="79"/>
      <c r="B462" s="4"/>
      <c r="C462" s="4"/>
      <c r="D462" s="4"/>
      <c r="E462" s="4"/>
    </row>
    <row r="463" customFormat="false" ht="13.2" hidden="false" customHeight="false" outlineLevel="0" collapsed="false">
      <c r="A463" s="79"/>
      <c r="B463" s="4"/>
      <c r="C463" s="4"/>
      <c r="D463" s="4"/>
      <c r="E463" s="4"/>
    </row>
    <row r="464" customFormat="false" ht="13.2" hidden="false" customHeight="false" outlineLevel="0" collapsed="false">
      <c r="A464" s="79"/>
      <c r="B464" s="4"/>
      <c r="C464" s="4"/>
      <c r="D464" s="4"/>
      <c r="E464" s="4"/>
    </row>
    <row r="465" customFormat="false" ht="13.2" hidden="false" customHeight="false" outlineLevel="0" collapsed="false">
      <c r="A465" s="79"/>
      <c r="B465" s="4"/>
      <c r="C465" s="4"/>
      <c r="D465" s="4"/>
      <c r="E465" s="4"/>
    </row>
    <row r="466" customFormat="false" ht="13.2" hidden="false" customHeight="false" outlineLevel="0" collapsed="false">
      <c r="A466" s="79"/>
      <c r="B466" s="4"/>
      <c r="C466" s="4"/>
      <c r="D466" s="4"/>
      <c r="E466" s="4"/>
    </row>
    <row r="467" customFormat="false" ht="13.2" hidden="false" customHeight="false" outlineLevel="0" collapsed="false">
      <c r="A467" s="79"/>
      <c r="B467" s="4"/>
      <c r="C467" s="4"/>
      <c r="D467" s="4"/>
      <c r="E467" s="4"/>
    </row>
    <row r="468" customFormat="false" ht="13.2" hidden="false" customHeight="false" outlineLevel="0" collapsed="false">
      <c r="A468" s="79"/>
      <c r="B468" s="4"/>
      <c r="C468" s="4"/>
      <c r="D468" s="4"/>
      <c r="E468" s="4"/>
    </row>
    <row r="469" customFormat="false" ht="13.2" hidden="false" customHeight="false" outlineLevel="0" collapsed="false">
      <c r="A469" s="79"/>
      <c r="B469" s="4"/>
      <c r="C469" s="4"/>
      <c r="D469" s="4"/>
      <c r="E469" s="4"/>
    </row>
    <row r="470" customFormat="false" ht="13.2" hidden="false" customHeight="false" outlineLevel="0" collapsed="false">
      <c r="A470" s="79"/>
      <c r="B470" s="4"/>
      <c r="C470" s="4"/>
      <c r="D470" s="4"/>
      <c r="E470" s="4"/>
    </row>
    <row r="471" customFormat="false" ht="13.2" hidden="false" customHeight="false" outlineLevel="0" collapsed="false">
      <c r="A471" s="79"/>
      <c r="B471" s="4"/>
      <c r="C471" s="4"/>
      <c r="D471" s="4"/>
      <c r="E471" s="4"/>
    </row>
    <row r="472" customFormat="false" ht="13.2" hidden="false" customHeight="false" outlineLevel="0" collapsed="false">
      <c r="A472" s="79"/>
      <c r="B472" s="4"/>
      <c r="C472" s="4"/>
      <c r="D472" s="4"/>
      <c r="E472" s="4"/>
    </row>
    <row r="473" customFormat="false" ht="13.2" hidden="false" customHeight="false" outlineLevel="0" collapsed="false">
      <c r="A473" s="79"/>
      <c r="B473" s="4"/>
      <c r="C473" s="4"/>
      <c r="D473" s="4"/>
      <c r="E473" s="4"/>
    </row>
    <row r="474" customFormat="false" ht="13.2" hidden="false" customHeight="false" outlineLevel="0" collapsed="false">
      <c r="A474" s="79"/>
      <c r="B474" s="4"/>
      <c r="C474" s="4"/>
      <c r="D474" s="4"/>
      <c r="E474" s="4"/>
    </row>
    <row r="475" customFormat="false" ht="13.2" hidden="false" customHeight="false" outlineLevel="0" collapsed="false">
      <c r="A475" s="79"/>
      <c r="B475" s="4"/>
      <c r="C475" s="4"/>
      <c r="D475" s="4"/>
      <c r="E475" s="4"/>
    </row>
    <row r="476" customFormat="false" ht="13.2" hidden="false" customHeight="false" outlineLevel="0" collapsed="false">
      <c r="A476" s="79"/>
      <c r="B476" s="4"/>
      <c r="C476" s="4"/>
      <c r="D476" s="4"/>
      <c r="E476" s="4"/>
    </row>
    <row r="477" customFormat="false" ht="13.2" hidden="false" customHeight="false" outlineLevel="0" collapsed="false">
      <c r="A477" s="79"/>
      <c r="B477" s="4"/>
      <c r="C477" s="4"/>
      <c r="D477" s="4"/>
      <c r="E477" s="4"/>
    </row>
    <row r="478" customFormat="false" ht="13.2" hidden="false" customHeight="false" outlineLevel="0" collapsed="false">
      <c r="A478" s="79"/>
      <c r="B478" s="4"/>
      <c r="C478" s="4"/>
      <c r="D478" s="4"/>
      <c r="E478" s="4"/>
    </row>
    <row r="479" customFormat="false" ht="13.2" hidden="false" customHeight="false" outlineLevel="0" collapsed="false">
      <c r="A479" s="79"/>
      <c r="B479" s="4"/>
      <c r="C479" s="4"/>
      <c r="D479" s="4"/>
      <c r="E479" s="4"/>
    </row>
    <row r="480" customFormat="false" ht="13.2" hidden="false" customHeight="false" outlineLevel="0" collapsed="false">
      <c r="A480" s="79"/>
      <c r="B480" s="4"/>
      <c r="C480" s="4"/>
      <c r="D480" s="4"/>
      <c r="E480" s="4"/>
    </row>
    <row r="481" customFormat="false" ht="13.2" hidden="false" customHeight="false" outlineLevel="0" collapsed="false">
      <c r="A481" s="79"/>
      <c r="B481" s="4"/>
      <c r="C481" s="4"/>
      <c r="D481" s="4"/>
      <c r="E481" s="4"/>
    </row>
    <row r="482" customFormat="false" ht="13.2" hidden="false" customHeight="false" outlineLevel="0" collapsed="false">
      <c r="A482" s="79"/>
      <c r="B482" s="4"/>
      <c r="C482" s="4"/>
      <c r="D482" s="4"/>
      <c r="E482" s="4"/>
    </row>
    <row r="483" customFormat="false" ht="13.2" hidden="false" customHeight="false" outlineLevel="0" collapsed="false">
      <c r="A483" s="79"/>
      <c r="B483" s="4"/>
      <c r="C483" s="4"/>
      <c r="D483" s="4"/>
      <c r="E483" s="4"/>
    </row>
    <row r="484" customFormat="false" ht="13.2" hidden="false" customHeight="false" outlineLevel="0" collapsed="false">
      <c r="A484" s="79"/>
      <c r="B484" s="4"/>
      <c r="C484" s="4"/>
      <c r="D484" s="4"/>
      <c r="E484" s="4"/>
    </row>
    <row r="485" customFormat="false" ht="13.2" hidden="false" customHeight="false" outlineLevel="0" collapsed="false">
      <c r="A485" s="79"/>
      <c r="B485" s="4"/>
      <c r="C485" s="4"/>
      <c r="D485" s="4"/>
      <c r="E485" s="4"/>
    </row>
    <row r="486" customFormat="false" ht="13.2" hidden="false" customHeight="false" outlineLevel="0" collapsed="false">
      <c r="A486" s="79"/>
      <c r="B486" s="4"/>
      <c r="C486" s="4"/>
      <c r="D486" s="4"/>
      <c r="E486" s="4"/>
    </row>
    <row r="487" customFormat="false" ht="13.2" hidden="false" customHeight="false" outlineLevel="0" collapsed="false">
      <c r="A487" s="79"/>
      <c r="B487" s="4"/>
      <c r="C487" s="4"/>
      <c r="D487" s="4"/>
      <c r="E487" s="4"/>
    </row>
    <row r="488" customFormat="false" ht="13.2" hidden="false" customHeight="false" outlineLevel="0" collapsed="false">
      <c r="A488" s="79"/>
      <c r="B488" s="4"/>
      <c r="C488" s="4"/>
      <c r="D488" s="4"/>
      <c r="E488" s="4"/>
    </row>
    <row r="489" customFormat="false" ht="13.2" hidden="false" customHeight="false" outlineLevel="0" collapsed="false">
      <c r="A489" s="79"/>
      <c r="B489" s="4"/>
      <c r="C489" s="4"/>
      <c r="D489" s="4"/>
      <c r="E489" s="4"/>
    </row>
    <row r="490" customFormat="false" ht="13.2" hidden="false" customHeight="false" outlineLevel="0" collapsed="false">
      <c r="A490" s="79"/>
      <c r="B490" s="4"/>
      <c r="C490" s="4"/>
      <c r="D490" s="4"/>
      <c r="E490" s="4"/>
    </row>
    <row r="491" customFormat="false" ht="13.2" hidden="false" customHeight="false" outlineLevel="0" collapsed="false">
      <c r="A491" s="79"/>
      <c r="B491" s="4"/>
      <c r="C491" s="4"/>
      <c r="D491" s="4"/>
      <c r="E491" s="4"/>
    </row>
    <row r="492" customFormat="false" ht="13.2" hidden="false" customHeight="false" outlineLevel="0" collapsed="false">
      <c r="A492" s="79"/>
      <c r="B492" s="4"/>
      <c r="C492" s="4"/>
      <c r="D492" s="4"/>
      <c r="E492" s="4"/>
    </row>
    <row r="493" customFormat="false" ht="13.2" hidden="false" customHeight="false" outlineLevel="0" collapsed="false">
      <c r="A493" s="79"/>
      <c r="B493" s="4"/>
      <c r="C493" s="4"/>
      <c r="D493" s="4"/>
      <c r="E493" s="4"/>
    </row>
    <row r="494" customFormat="false" ht="13.2" hidden="false" customHeight="false" outlineLevel="0" collapsed="false">
      <c r="A494" s="79"/>
      <c r="B494" s="4"/>
      <c r="C494" s="4"/>
      <c r="D494" s="4"/>
      <c r="E494" s="4"/>
    </row>
    <row r="495" customFormat="false" ht="13.2" hidden="false" customHeight="false" outlineLevel="0" collapsed="false">
      <c r="A495" s="79"/>
      <c r="B495" s="4"/>
      <c r="C495" s="4"/>
      <c r="D495" s="4"/>
      <c r="E495" s="4"/>
    </row>
    <row r="496" customFormat="false" ht="13.2" hidden="false" customHeight="false" outlineLevel="0" collapsed="false">
      <c r="A496" s="79"/>
      <c r="B496" s="4"/>
      <c r="C496" s="4"/>
      <c r="D496" s="4"/>
      <c r="E496" s="4"/>
    </row>
    <row r="497" customFormat="false" ht="13.2" hidden="false" customHeight="false" outlineLevel="0" collapsed="false">
      <c r="A497" s="79"/>
      <c r="B497" s="4"/>
      <c r="C497" s="4"/>
      <c r="D497" s="4"/>
      <c r="E497" s="4"/>
    </row>
    <row r="498" customFormat="false" ht="13.2" hidden="false" customHeight="false" outlineLevel="0" collapsed="false">
      <c r="A498" s="79"/>
      <c r="B498" s="4"/>
      <c r="C498" s="4"/>
      <c r="D498" s="4"/>
      <c r="E498" s="4"/>
    </row>
    <row r="499" customFormat="false" ht="13.2" hidden="false" customHeight="false" outlineLevel="0" collapsed="false">
      <c r="A499" s="79"/>
      <c r="B499" s="4"/>
      <c r="C499" s="4"/>
      <c r="D499" s="4"/>
      <c r="E499" s="4"/>
    </row>
    <row r="500" customFormat="false" ht="13.2" hidden="false" customHeight="false" outlineLevel="0" collapsed="false">
      <c r="A500" s="79"/>
      <c r="B500" s="4"/>
      <c r="C500" s="4"/>
      <c r="D500" s="4"/>
      <c r="E500" s="4"/>
    </row>
    <row r="501" customFormat="false" ht="13.2" hidden="false" customHeight="false" outlineLevel="0" collapsed="false">
      <c r="A501" s="79"/>
      <c r="B501" s="4"/>
      <c r="C501" s="4"/>
      <c r="D501" s="4"/>
      <c r="E501" s="4"/>
    </row>
    <row r="502" customFormat="false" ht="13.2" hidden="false" customHeight="false" outlineLevel="0" collapsed="false">
      <c r="A502" s="79"/>
      <c r="B502" s="4"/>
      <c r="C502" s="4"/>
      <c r="D502" s="4"/>
      <c r="E502" s="4"/>
    </row>
    <row r="503" customFormat="false" ht="13.2" hidden="false" customHeight="false" outlineLevel="0" collapsed="false">
      <c r="A503" s="79"/>
      <c r="B503" s="4"/>
      <c r="C503" s="4"/>
      <c r="D503" s="4"/>
      <c r="E503" s="4"/>
    </row>
    <row r="504" customFormat="false" ht="13.2" hidden="false" customHeight="false" outlineLevel="0" collapsed="false">
      <c r="A504" s="79"/>
      <c r="B504" s="4"/>
      <c r="C504" s="4"/>
      <c r="D504" s="4"/>
      <c r="E504" s="4"/>
    </row>
    <row r="505" customFormat="false" ht="13.2" hidden="false" customHeight="false" outlineLevel="0" collapsed="false">
      <c r="A505" s="79"/>
      <c r="B505" s="4"/>
      <c r="C505" s="4"/>
      <c r="D505" s="4"/>
      <c r="E505" s="4"/>
    </row>
    <row r="506" customFormat="false" ht="13.2" hidden="false" customHeight="false" outlineLevel="0" collapsed="false">
      <c r="A506" s="79"/>
      <c r="B506" s="4"/>
      <c r="C506" s="4"/>
      <c r="D506" s="4"/>
      <c r="E506" s="4"/>
    </row>
    <row r="507" customFormat="false" ht="13.2" hidden="false" customHeight="false" outlineLevel="0" collapsed="false">
      <c r="A507" s="79"/>
      <c r="B507" s="4"/>
      <c r="C507" s="4"/>
      <c r="D507" s="4"/>
      <c r="E507" s="4"/>
    </row>
    <row r="508" customFormat="false" ht="13.2" hidden="false" customHeight="false" outlineLevel="0" collapsed="false">
      <c r="A508" s="79"/>
      <c r="B508" s="4"/>
      <c r="C508" s="4"/>
      <c r="D508" s="4"/>
      <c r="E508" s="4"/>
    </row>
    <row r="509" customFormat="false" ht="13.2" hidden="false" customHeight="false" outlineLevel="0" collapsed="false">
      <c r="A509" s="79"/>
      <c r="B509" s="4"/>
      <c r="C509" s="4"/>
      <c r="D509" s="4"/>
      <c r="E509" s="4"/>
    </row>
    <row r="510" customFormat="false" ht="13.2" hidden="false" customHeight="false" outlineLevel="0" collapsed="false">
      <c r="A510" s="79"/>
      <c r="B510" s="4"/>
      <c r="C510" s="4"/>
      <c r="D510" s="4"/>
      <c r="E510" s="4"/>
    </row>
    <row r="511" customFormat="false" ht="13.2" hidden="false" customHeight="false" outlineLevel="0" collapsed="false">
      <c r="A511" s="79"/>
      <c r="B511" s="4"/>
      <c r="C511" s="4"/>
      <c r="D511" s="4"/>
      <c r="E511" s="4"/>
    </row>
    <row r="512" customFormat="false" ht="13.2" hidden="false" customHeight="false" outlineLevel="0" collapsed="false">
      <c r="A512" s="79"/>
      <c r="B512" s="4"/>
      <c r="C512" s="4"/>
      <c r="D512" s="4"/>
      <c r="E512" s="4"/>
    </row>
    <row r="513" customFormat="false" ht="13.2" hidden="false" customHeight="false" outlineLevel="0" collapsed="false">
      <c r="A513" s="79"/>
      <c r="B513" s="4"/>
      <c r="C513" s="4"/>
      <c r="D513" s="4"/>
      <c r="E513" s="4"/>
    </row>
    <row r="514" customFormat="false" ht="13.2" hidden="false" customHeight="false" outlineLevel="0" collapsed="false">
      <c r="A514" s="79"/>
      <c r="B514" s="4"/>
      <c r="C514" s="4"/>
      <c r="D514" s="4"/>
      <c r="E514" s="4"/>
    </row>
    <row r="515" customFormat="false" ht="13.2" hidden="false" customHeight="false" outlineLevel="0" collapsed="false">
      <c r="A515" s="79"/>
      <c r="B515" s="4"/>
      <c r="C515" s="4"/>
      <c r="D515" s="4"/>
      <c r="E515" s="4"/>
    </row>
    <row r="516" customFormat="false" ht="13.2" hidden="false" customHeight="false" outlineLevel="0" collapsed="false">
      <c r="A516" s="79"/>
      <c r="B516" s="4"/>
      <c r="C516" s="4"/>
      <c r="D516" s="4"/>
      <c r="E516" s="4"/>
    </row>
    <row r="517" customFormat="false" ht="13.2" hidden="false" customHeight="false" outlineLevel="0" collapsed="false">
      <c r="A517" s="79"/>
      <c r="B517" s="4"/>
      <c r="C517" s="4"/>
      <c r="D517" s="4"/>
      <c r="E517" s="4"/>
    </row>
    <row r="518" customFormat="false" ht="13.2" hidden="false" customHeight="false" outlineLevel="0" collapsed="false">
      <c r="A518" s="79"/>
      <c r="B518" s="4"/>
      <c r="C518" s="4"/>
      <c r="D518" s="4"/>
      <c r="E518" s="4"/>
    </row>
    <row r="519" customFormat="false" ht="13.2" hidden="false" customHeight="false" outlineLevel="0" collapsed="false">
      <c r="A519" s="79"/>
      <c r="B519" s="4"/>
      <c r="C519" s="4"/>
      <c r="D519" s="4"/>
      <c r="E519" s="4"/>
    </row>
    <row r="520" customFormat="false" ht="13.2" hidden="false" customHeight="false" outlineLevel="0" collapsed="false">
      <c r="A520" s="79"/>
      <c r="B520" s="4"/>
      <c r="C520" s="4"/>
      <c r="D520" s="4"/>
      <c r="E520" s="4"/>
    </row>
    <row r="521" customFormat="false" ht="13.2" hidden="false" customHeight="false" outlineLevel="0" collapsed="false">
      <c r="A521" s="79"/>
      <c r="B521" s="4"/>
      <c r="C521" s="4"/>
      <c r="D521" s="4"/>
      <c r="E521" s="4"/>
    </row>
    <row r="522" customFormat="false" ht="13.2" hidden="false" customHeight="false" outlineLevel="0" collapsed="false">
      <c r="A522" s="79"/>
      <c r="B522" s="4"/>
      <c r="C522" s="4"/>
      <c r="D522" s="4"/>
      <c r="E522" s="4"/>
    </row>
    <row r="523" customFormat="false" ht="13.2" hidden="false" customHeight="false" outlineLevel="0" collapsed="false">
      <c r="A523" s="79"/>
      <c r="B523" s="4"/>
      <c r="C523" s="4"/>
      <c r="D523" s="4"/>
      <c r="E523" s="4"/>
    </row>
    <row r="524" customFormat="false" ht="13.2" hidden="false" customHeight="false" outlineLevel="0" collapsed="false">
      <c r="A524" s="79"/>
      <c r="B524" s="4"/>
      <c r="C524" s="4"/>
      <c r="D524" s="4"/>
      <c r="E524" s="4"/>
    </row>
    <row r="525" customFormat="false" ht="13.2" hidden="false" customHeight="false" outlineLevel="0" collapsed="false">
      <c r="A525" s="79"/>
      <c r="B525" s="4"/>
      <c r="C525" s="4"/>
      <c r="D525" s="4"/>
      <c r="E525" s="4"/>
    </row>
    <row r="526" customFormat="false" ht="13.2" hidden="false" customHeight="false" outlineLevel="0" collapsed="false">
      <c r="A526" s="79"/>
      <c r="B526" s="4"/>
      <c r="C526" s="4"/>
      <c r="D526" s="4"/>
      <c r="E526" s="4"/>
    </row>
    <row r="527" customFormat="false" ht="13.2" hidden="false" customHeight="false" outlineLevel="0" collapsed="false">
      <c r="A527" s="79"/>
      <c r="B527" s="4"/>
      <c r="C527" s="4"/>
      <c r="D527" s="4"/>
      <c r="E527" s="4"/>
    </row>
    <row r="528" customFormat="false" ht="13.2" hidden="false" customHeight="false" outlineLevel="0" collapsed="false">
      <c r="A528" s="79"/>
      <c r="B528" s="4"/>
      <c r="C528" s="4"/>
      <c r="D528" s="4"/>
      <c r="E528" s="4"/>
    </row>
    <row r="529" customFormat="false" ht="13.2" hidden="false" customHeight="false" outlineLevel="0" collapsed="false">
      <c r="A529" s="79"/>
      <c r="B529" s="4"/>
      <c r="C529" s="4"/>
      <c r="D529" s="4"/>
      <c r="E529" s="4"/>
    </row>
    <row r="530" customFormat="false" ht="13.2" hidden="false" customHeight="false" outlineLevel="0" collapsed="false">
      <c r="A530" s="79"/>
      <c r="B530" s="4"/>
      <c r="C530" s="4"/>
      <c r="D530" s="4"/>
      <c r="E530" s="4"/>
    </row>
    <row r="531" customFormat="false" ht="13.2" hidden="false" customHeight="false" outlineLevel="0" collapsed="false">
      <c r="A531" s="79"/>
      <c r="B531" s="4"/>
      <c r="C531" s="4"/>
      <c r="D531" s="4"/>
      <c r="E531" s="4"/>
    </row>
    <row r="532" customFormat="false" ht="13.2" hidden="false" customHeight="false" outlineLevel="0" collapsed="false">
      <c r="A532" s="79"/>
      <c r="B532" s="4"/>
      <c r="C532" s="4"/>
      <c r="D532" s="4"/>
      <c r="E532" s="4"/>
    </row>
  </sheetData>
  <mergeCells count="9">
    <mergeCell ref="D2:E2"/>
    <mergeCell ref="C5:D5"/>
    <mergeCell ref="A10:C10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827083333333333" right="0.196527777777778" top="1.08263888888889" bottom="0.492361111111111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33"/>
    <col collapsed="false" customWidth="true" hidden="true" outlineLevel="0" max="2" min="2" style="0" width="0.1"/>
    <col collapsed="false" customWidth="true" hidden="false" outlineLevel="0" max="3" min="3" style="0" width="21.99"/>
    <col collapsed="false" customWidth="true" hidden="false" outlineLevel="0" max="4" min="4" style="0" width="28.1"/>
    <col collapsed="false" customWidth="true" hidden="false" outlineLevel="0" max="5" min="5" style="0" width="26.32"/>
  </cols>
  <sheetData>
    <row r="1" s="81" customFormat="true" ht="31.5" hidden="false" customHeight="true" outlineLevel="0" collapsed="false">
      <c r="A1" s="80" t="s">
        <v>657</v>
      </c>
      <c r="B1" s="80"/>
      <c r="C1" s="80"/>
      <c r="D1" s="80"/>
      <c r="E1" s="80"/>
    </row>
    <row r="2" s="81" customFormat="true" ht="30" hidden="true" customHeight="true" outlineLevel="0" collapsed="false">
      <c r="A2" s="80"/>
      <c r="B2" s="80"/>
      <c r="C2" s="80"/>
      <c r="D2" s="80"/>
      <c r="E2" s="80"/>
    </row>
    <row r="3" s="81" customFormat="true" ht="80.4" hidden="false" customHeight="true" outlineLevel="0" collapsed="false">
      <c r="A3" s="82" t="s">
        <v>11</v>
      </c>
      <c r="B3" s="83"/>
      <c r="C3" s="82" t="s">
        <v>658</v>
      </c>
      <c r="D3" s="84" t="s">
        <v>14</v>
      </c>
      <c r="E3" s="85" t="s">
        <v>659</v>
      </c>
    </row>
    <row r="4" s="24" customFormat="true" ht="29.25" hidden="false" customHeight="true" outlineLevel="0" collapsed="false">
      <c r="A4" s="86" t="s">
        <v>660</v>
      </c>
      <c r="B4" s="87"/>
      <c r="C4" s="87" t="s">
        <v>17</v>
      </c>
      <c r="D4" s="32" t="n">
        <f aca="false">D5+D15+D17+D23+D33+D37+D39+D47+D51+D55+D61+D64+D67+D69</f>
        <v>24791741</v>
      </c>
      <c r="E4" s="32" t="n">
        <f aca="false">E5+E15+E17+E23+E33+E37+E39+E47+E51+E55+E61+E64+E67+E69</f>
        <v>24210920</v>
      </c>
    </row>
    <row r="5" s="89" customFormat="true" ht="16.5" hidden="false" customHeight="true" outlineLevel="0" collapsed="false">
      <c r="A5" s="88" t="s">
        <v>661</v>
      </c>
      <c r="B5" s="87" t="s">
        <v>662</v>
      </c>
      <c r="C5" s="87" t="s">
        <v>663</v>
      </c>
      <c r="D5" s="32" t="n">
        <f aca="false">SUM(D6:D14)</f>
        <v>774536</v>
      </c>
      <c r="E5" s="32" t="n">
        <f aca="false">SUM(E6:E14)</f>
        <v>753964</v>
      </c>
    </row>
    <row r="6" customFormat="false" ht="27" hidden="false" customHeight="true" outlineLevel="0" collapsed="false">
      <c r="A6" s="90" t="s">
        <v>664</v>
      </c>
      <c r="B6" s="91" t="s">
        <v>665</v>
      </c>
      <c r="C6" s="91" t="s">
        <v>666</v>
      </c>
      <c r="D6" s="36" t="n">
        <v>4360</v>
      </c>
      <c r="E6" s="36" t="n">
        <v>4242</v>
      </c>
    </row>
    <row r="7" customFormat="false" ht="39" hidden="false" customHeight="true" outlineLevel="0" collapsed="false">
      <c r="A7" s="92" t="s">
        <v>667</v>
      </c>
      <c r="B7" s="91" t="s">
        <v>668</v>
      </c>
      <c r="C7" s="91" t="s">
        <v>669</v>
      </c>
      <c r="D7" s="36" t="n">
        <v>127290</v>
      </c>
      <c r="E7" s="36" t="n">
        <v>124089</v>
      </c>
    </row>
    <row r="8" customFormat="false" ht="40.5" hidden="false" customHeight="true" outlineLevel="0" collapsed="false">
      <c r="A8" s="92" t="s">
        <v>670</v>
      </c>
      <c r="B8" s="91" t="s">
        <v>671</v>
      </c>
      <c r="C8" s="91" t="s">
        <v>672</v>
      </c>
      <c r="D8" s="36" t="n">
        <v>262057</v>
      </c>
      <c r="E8" s="36" t="n">
        <v>253170</v>
      </c>
    </row>
    <row r="9" customFormat="false" ht="13.2" hidden="false" customHeight="false" outlineLevel="0" collapsed="false">
      <c r="A9" s="92" t="s">
        <v>673</v>
      </c>
      <c r="B9" s="91" t="s">
        <v>674</v>
      </c>
      <c r="C9" s="91" t="s">
        <v>675</v>
      </c>
      <c r="D9" s="36" t="n">
        <v>36462</v>
      </c>
      <c r="E9" s="36" t="n">
        <v>35150</v>
      </c>
    </row>
    <row r="10" customFormat="false" ht="26.4" hidden="false" customHeight="false" outlineLevel="0" collapsed="false">
      <c r="A10" s="92" t="s">
        <v>676</v>
      </c>
      <c r="B10" s="91" t="s">
        <v>677</v>
      </c>
      <c r="C10" s="91" t="s">
        <v>678</v>
      </c>
      <c r="D10" s="36" t="n">
        <v>149360</v>
      </c>
      <c r="E10" s="36" t="n">
        <v>148583</v>
      </c>
    </row>
    <row r="11" customFormat="false" ht="16.5" hidden="false" customHeight="true" outlineLevel="0" collapsed="false">
      <c r="A11" s="92" t="s">
        <v>679</v>
      </c>
      <c r="B11" s="91" t="s">
        <v>680</v>
      </c>
      <c r="C11" s="91" t="s">
        <v>681</v>
      </c>
      <c r="D11" s="36" t="n">
        <v>24643</v>
      </c>
      <c r="E11" s="36" t="n">
        <v>24461</v>
      </c>
    </row>
    <row r="12" customFormat="false" ht="24" hidden="true" customHeight="true" outlineLevel="0" collapsed="false">
      <c r="A12" s="92" t="s">
        <v>682</v>
      </c>
      <c r="B12" s="91" t="s">
        <v>683</v>
      </c>
      <c r="C12" s="91" t="s">
        <v>684</v>
      </c>
      <c r="D12" s="36"/>
      <c r="E12" s="36"/>
    </row>
    <row r="13" customFormat="false" ht="18" hidden="false" customHeight="true" outlineLevel="0" collapsed="false">
      <c r="A13" s="92" t="s">
        <v>685</v>
      </c>
      <c r="B13" s="91" t="s">
        <v>686</v>
      </c>
      <c r="C13" s="91" t="s">
        <v>687</v>
      </c>
      <c r="D13" s="36" t="n">
        <v>1232</v>
      </c>
      <c r="E13" s="36" t="n">
        <v>0</v>
      </c>
    </row>
    <row r="14" customFormat="false" ht="13.2" hidden="false" customHeight="false" outlineLevel="0" collapsed="false">
      <c r="A14" s="92" t="s">
        <v>688</v>
      </c>
      <c r="B14" s="91" t="s">
        <v>689</v>
      </c>
      <c r="C14" s="91" t="s">
        <v>690</v>
      </c>
      <c r="D14" s="36" t="n">
        <v>169132</v>
      </c>
      <c r="E14" s="36" t="n">
        <v>164269</v>
      </c>
    </row>
    <row r="15" s="24" customFormat="true" ht="18" hidden="false" customHeight="true" outlineLevel="0" collapsed="false">
      <c r="A15" s="86" t="s">
        <v>691</v>
      </c>
      <c r="B15" s="87"/>
      <c r="C15" s="87" t="s">
        <v>692</v>
      </c>
      <c r="D15" s="32" t="n">
        <f aca="false">D16</f>
        <v>7262</v>
      </c>
      <c r="E15" s="32" t="n">
        <f aca="false">E16</f>
        <v>6964</v>
      </c>
    </row>
    <row r="16" customFormat="false" ht="13.2" hidden="false" customHeight="false" outlineLevel="0" collapsed="false">
      <c r="A16" s="90" t="s">
        <v>693</v>
      </c>
      <c r="B16" s="91"/>
      <c r="C16" s="91" t="s">
        <v>694</v>
      </c>
      <c r="D16" s="36" t="n">
        <v>7262</v>
      </c>
      <c r="E16" s="36" t="n">
        <v>6964</v>
      </c>
    </row>
    <row r="17" s="24" customFormat="true" ht="18.75" hidden="false" customHeight="true" outlineLevel="0" collapsed="false">
      <c r="A17" s="88" t="s">
        <v>695</v>
      </c>
      <c r="B17" s="87" t="s">
        <v>696</v>
      </c>
      <c r="C17" s="87" t="s">
        <v>697</v>
      </c>
      <c r="D17" s="32" t="n">
        <f aca="false">D18+D19+D20+D21+D22</f>
        <v>228739</v>
      </c>
      <c r="E17" s="32" t="n">
        <f aca="false">E18+E19+E20+E21+E22</f>
        <v>227736</v>
      </c>
    </row>
    <row r="18" customFormat="false" ht="13.2" hidden="false" customHeight="false" outlineLevel="0" collapsed="false">
      <c r="A18" s="92" t="s">
        <v>698</v>
      </c>
      <c r="B18" s="91" t="s">
        <v>699</v>
      </c>
      <c r="C18" s="91" t="s">
        <v>700</v>
      </c>
      <c r="D18" s="36" t="n">
        <v>800</v>
      </c>
      <c r="E18" s="36" t="n">
        <v>800</v>
      </c>
    </row>
    <row r="19" customFormat="false" ht="13.2" hidden="false" customHeight="false" outlineLevel="0" collapsed="false">
      <c r="A19" s="92" t="s">
        <v>701</v>
      </c>
      <c r="B19" s="91" t="s">
        <v>702</v>
      </c>
      <c r="C19" s="91" t="s">
        <v>703</v>
      </c>
      <c r="D19" s="36" t="n">
        <v>17439</v>
      </c>
      <c r="E19" s="36" t="n">
        <v>16866</v>
      </c>
    </row>
    <row r="20" customFormat="false" ht="26.4" hidden="false" customHeight="false" outlineLevel="0" collapsed="false">
      <c r="A20" s="92" t="s">
        <v>704</v>
      </c>
      <c r="B20" s="91" t="s">
        <v>705</v>
      </c>
      <c r="C20" s="91" t="s">
        <v>706</v>
      </c>
      <c r="D20" s="36" t="n">
        <v>19896</v>
      </c>
      <c r="E20" s="36" t="n">
        <v>19686</v>
      </c>
    </row>
    <row r="21" customFormat="false" ht="13.2" hidden="false" customHeight="false" outlineLevel="0" collapsed="false">
      <c r="A21" s="92" t="s">
        <v>707</v>
      </c>
      <c r="B21" s="91" t="s">
        <v>708</v>
      </c>
      <c r="C21" s="91" t="s">
        <v>709</v>
      </c>
      <c r="D21" s="36" t="n">
        <v>181855</v>
      </c>
      <c r="E21" s="36" t="n">
        <v>181755</v>
      </c>
    </row>
    <row r="22" customFormat="false" ht="27.75" hidden="false" customHeight="true" outlineLevel="0" collapsed="false">
      <c r="A22" s="92" t="s">
        <v>710</v>
      </c>
      <c r="B22" s="91" t="s">
        <v>711</v>
      </c>
      <c r="C22" s="91" t="s">
        <v>712</v>
      </c>
      <c r="D22" s="36" t="n">
        <v>8749</v>
      </c>
      <c r="E22" s="36" t="n">
        <v>8629</v>
      </c>
    </row>
    <row r="23" s="24" customFormat="true" ht="19.5" hidden="false" customHeight="true" outlineLevel="0" collapsed="false">
      <c r="A23" s="88" t="s">
        <v>713</v>
      </c>
      <c r="B23" s="87" t="s">
        <v>714</v>
      </c>
      <c r="C23" s="87" t="s">
        <v>715</v>
      </c>
      <c r="D23" s="32" t="n">
        <f aca="false">D24+D25+D26+D27+D28+D29+D30+D31+D32</f>
        <v>7078786</v>
      </c>
      <c r="E23" s="32" t="n">
        <f aca="false">E24+E25+E26+E27+E28+E29+E30+E31+E32</f>
        <v>6715624</v>
      </c>
    </row>
    <row r="24" s="24" customFormat="true" ht="13.2" hidden="false" customHeight="false" outlineLevel="0" collapsed="false">
      <c r="A24" s="92" t="s">
        <v>716</v>
      </c>
      <c r="B24" s="87"/>
      <c r="C24" s="91" t="s">
        <v>717</v>
      </c>
      <c r="D24" s="36" t="n">
        <v>201385</v>
      </c>
      <c r="E24" s="36" t="n">
        <v>182188</v>
      </c>
    </row>
    <row r="25" s="24" customFormat="true" ht="13.2" hidden="false" customHeight="false" outlineLevel="0" collapsed="false">
      <c r="A25" s="92" t="s">
        <v>718</v>
      </c>
      <c r="B25" s="87"/>
      <c r="C25" s="91" t="s">
        <v>719</v>
      </c>
      <c r="D25" s="36" t="n">
        <v>1032347</v>
      </c>
      <c r="E25" s="36" t="n">
        <v>1010501</v>
      </c>
    </row>
    <row r="26" customFormat="false" ht="13.2" hidden="false" customHeight="false" outlineLevel="0" collapsed="false">
      <c r="A26" s="92" t="s">
        <v>720</v>
      </c>
      <c r="B26" s="91" t="s">
        <v>721</v>
      </c>
      <c r="C26" s="91" t="s">
        <v>722</v>
      </c>
      <c r="D26" s="36" t="n">
        <v>963934</v>
      </c>
      <c r="E26" s="36" t="n">
        <v>958872</v>
      </c>
    </row>
    <row r="27" customFormat="false" ht="13.2" hidden="false" customHeight="false" outlineLevel="0" collapsed="false">
      <c r="A27" s="92" t="s">
        <v>723</v>
      </c>
      <c r="B27" s="91" t="s">
        <v>724</v>
      </c>
      <c r="C27" s="91" t="s">
        <v>725</v>
      </c>
      <c r="D27" s="36" t="n">
        <v>271494</v>
      </c>
      <c r="E27" s="36" t="n">
        <v>64282</v>
      </c>
    </row>
    <row r="28" customFormat="false" ht="13.2" hidden="false" customHeight="false" outlineLevel="0" collapsed="false">
      <c r="A28" s="92" t="s">
        <v>726</v>
      </c>
      <c r="B28" s="91" t="s">
        <v>727</v>
      </c>
      <c r="C28" s="91" t="s">
        <v>728</v>
      </c>
      <c r="D28" s="36" t="n">
        <v>116591</v>
      </c>
      <c r="E28" s="36" t="n">
        <v>116236</v>
      </c>
    </row>
    <row r="29" customFormat="false" ht="13.2" hidden="false" customHeight="false" outlineLevel="0" collapsed="false">
      <c r="A29" s="92" t="s">
        <v>729</v>
      </c>
      <c r="B29" s="91" t="s">
        <v>730</v>
      </c>
      <c r="C29" s="91" t="s">
        <v>731</v>
      </c>
      <c r="D29" s="36" t="n">
        <v>718849</v>
      </c>
      <c r="E29" s="36" t="n">
        <v>708626</v>
      </c>
    </row>
    <row r="30" customFormat="false" ht="13.2" hidden="false" customHeight="false" outlineLevel="0" collapsed="false">
      <c r="A30" s="92" t="s">
        <v>732</v>
      </c>
      <c r="B30" s="91" t="s">
        <v>733</v>
      </c>
      <c r="C30" s="91" t="s">
        <v>734</v>
      </c>
      <c r="D30" s="36" t="n">
        <v>2985405</v>
      </c>
      <c r="E30" s="36" t="n">
        <v>2975767</v>
      </c>
    </row>
    <row r="31" customFormat="false" ht="13.2" hidden="false" customHeight="false" outlineLevel="0" collapsed="false">
      <c r="A31" s="92" t="s">
        <v>735</v>
      </c>
      <c r="B31" s="91" t="s">
        <v>736</v>
      </c>
      <c r="C31" s="91" t="s">
        <v>737</v>
      </c>
      <c r="D31" s="36" t="n">
        <v>11498</v>
      </c>
      <c r="E31" s="36" t="n">
        <v>11415</v>
      </c>
    </row>
    <row r="32" customFormat="false" ht="12" hidden="false" customHeight="true" outlineLevel="0" collapsed="false">
      <c r="A32" s="92" t="s">
        <v>738</v>
      </c>
      <c r="B32" s="91" t="s">
        <v>739</v>
      </c>
      <c r="C32" s="91" t="s">
        <v>740</v>
      </c>
      <c r="D32" s="36" t="n">
        <v>777283</v>
      </c>
      <c r="E32" s="36" t="n">
        <v>687737</v>
      </c>
    </row>
    <row r="33" s="24" customFormat="true" ht="20.4" hidden="false" customHeight="true" outlineLevel="0" collapsed="false">
      <c r="A33" s="88" t="s">
        <v>741</v>
      </c>
      <c r="B33" s="87" t="s">
        <v>742</v>
      </c>
      <c r="C33" s="87" t="s">
        <v>743</v>
      </c>
      <c r="D33" s="32" t="n">
        <f aca="false">D35+D36+D34</f>
        <v>5539837</v>
      </c>
      <c r="E33" s="32" t="n">
        <f aca="false">E35+E36+E34</f>
        <v>5441318</v>
      </c>
    </row>
    <row r="34" customFormat="false" ht="18.75" hidden="false" customHeight="true" outlineLevel="0" collapsed="false">
      <c r="A34" s="92" t="s">
        <v>744</v>
      </c>
      <c r="B34" s="91" t="s">
        <v>745</v>
      </c>
      <c r="C34" s="91" t="s">
        <v>746</v>
      </c>
      <c r="D34" s="36" t="n">
        <v>392431</v>
      </c>
      <c r="E34" s="36" t="n">
        <v>296807</v>
      </c>
    </row>
    <row r="35" customFormat="false" ht="13.2" hidden="false" customHeight="false" outlineLevel="0" collapsed="false">
      <c r="A35" s="90" t="s">
        <v>747</v>
      </c>
      <c r="B35" s="91"/>
      <c r="C35" s="91" t="s">
        <v>748</v>
      </c>
      <c r="D35" s="36" t="n">
        <v>4585522</v>
      </c>
      <c r="E35" s="36" t="n">
        <v>4583892</v>
      </c>
    </row>
    <row r="36" customFormat="false" ht="13.2" hidden="false" customHeight="false" outlineLevel="0" collapsed="false">
      <c r="A36" s="92" t="s">
        <v>749</v>
      </c>
      <c r="B36" s="91" t="s">
        <v>750</v>
      </c>
      <c r="C36" s="91" t="s">
        <v>751</v>
      </c>
      <c r="D36" s="36" t="n">
        <v>561884</v>
      </c>
      <c r="E36" s="36" t="n">
        <v>560619</v>
      </c>
    </row>
    <row r="37" s="24" customFormat="true" ht="23.25" hidden="false" customHeight="true" outlineLevel="0" collapsed="false">
      <c r="A37" s="88" t="s">
        <v>752</v>
      </c>
      <c r="B37" s="87" t="s">
        <v>753</v>
      </c>
      <c r="C37" s="87" t="s">
        <v>754</v>
      </c>
      <c r="D37" s="32" t="n">
        <f aca="false">D38</f>
        <v>110034</v>
      </c>
      <c r="E37" s="32" t="n">
        <f aca="false">E38</f>
        <v>101676</v>
      </c>
    </row>
    <row r="38" customFormat="false" ht="13.5" hidden="false" customHeight="true" outlineLevel="0" collapsed="false">
      <c r="A38" s="92" t="s">
        <v>755</v>
      </c>
      <c r="B38" s="91" t="s">
        <v>756</v>
      </c>
      <c r="C38" s="91" t="s">
        <v>757</v>
      </c>
      <c r="D38" s="36" t="n">
        <v>110034</v>
      </c>
      <c r="E38" s="36" t="n">
        <v>101676</v>
      </c>
    </row>
    <row r="39" s="24" customFormat="true" ht="18.6" hidden="false" customHeight="true" outlineLevel="0" collapsed="false">
      <c r="A39" s="88" t="s">
        <v>758</v>
      </c>
      <c r="B39" s="87" t="s">
        <v>759</v>
      </c>
      <c r="C39" s="87" t="s">
        <v>760</v>
      </c>
      <c r="D39" s="32" t="n">
        <f aca="false">D41+D42+D43+D44+D45+D46+D40</f>
        <v>3497721</v>
      </c>
      <c r="E39" s="32" t="n">
        <f aca="false">E41+E42+E43+E44+E45+E46+E40</f>
        <v>3486598</v>
      </c>
    </row>
    <row r="40" s="24" customFormat="true" ht="16.95" hidden="false" customHeight="true" outlineLevel="0" collapsed="false">
      <c r="A40" s="92" t="s">
        <v>761</v>
      </c>
      <c r="B40" s="87"/>
      <c r="C40" s="91" t="s">
        <v>762</v>
      </c>
      <c r="D40" s="36" t="n">
        <v>34144</v>
      </c>
      <c r="E40" s="36" t="n">
        <v>34135</v>
      </c>
    </row>
    <row r="41" customFormat="false" ht="13.2" hidden="false" customHeight="false" outlineLevel="0" collapsed="false">
      <c r="A41" s="92" t="s">
        <v>763</v>
      </c>
      <c r="B41" s="91" t="s">
        <v>764</v>
      </c>
      <c r="C41" s="91" t="s">
        <v>765</v>
      </c>
      <c r="D41" s="36" t="n">
        <v>173602</v>
      </c>
      <c r="E41" s="36" t="n">
        <v>167578</v>
      </c>
    </row>
    <row r="42" customFormat="false" ht="13.2" hidden="true" customHeight="false" outlineLevel="0" collapsed="false">
      <c r="A42" s="92" t="s">
        <v>766</v>
      </c>
      <c r="B42" s="91" t="s">
        <v>767</v>
      </c>
      <c r="C42" s="91" t="s">
        <v>768</v>
      </c>
      <c r="D42" s="36" t="n">
        <v>0</v>
      </c>
      <c r="E42" s="36" t="n">
        <v>0</v>
      </c>
    </row>
    <row r="43" customFormat="false" ht="15.75" hidden="false" customHeight="true" outlineLevel="0" collapsed="false">
      <c r="A43" s="92" t="s">
        <v>769</v>
      </c>
      <c r="B43" s="91" t="s">
        <v>770</v>
      </c>
      <c r="C43" s="91" t="s">
        <v>771</v>
      </c>
      <c r="D43" s="36" t="n">
        <v>485627</v>
      </c>
      <c r="E43" s="36" t="n">
        <v>482686</v>
      </c>
    </row>
    <row r="44" customFormat="false" ht="28.2" hidden="false" customHeight="true" outlineLevel="0" collapsed="false">
      <c r="A44" s="92" t="s">
        <v>772</v>
      </c>
      <c r="B44" s="91" t="s">
        <v>773</v>
      </c>
      <c r="C44" s="91" t="s">
        <v>774</v>
      </c>
      <c r="D44" s="36" t="n">
        <v>61633</v>
      </c>
      <c r="E44" s="36" t="n">
        <v>61407</v>
      </c>
    </row>
    <row r="45" customFormat="false" ht="13.2" hidden="false" customHeight="false" outlineLevel="0" collapsed="false">
      <c r="A45" s="92" t="s">
        <v>775</v>
      </c>
      <c r="B45" s="91" t="s">
        <v>776</v>
      </c>
      <c r="C45" s="91" t="s">
        <v>777</v>
      </c>
      <c r="D45" s="36" t="n">
        <v>21947</v>
      </c>
      <c r="E45" s="36" t="n">
        <v>21794</v>
      </c>
    </row>
    <row r="46" customFormat="false" ht="13.2" hidden="false" customHeight="false" outlineLevel="0" collapsed="false">
      <c r="A46" s="92" t="s">
        <v>778</v>
      </c>
      <c r="B46" s="91" t="s">
        <v>779</v>
      </c>
      <c r="C46" s="91" t="s">
        <v>780</v>
      </c>
      <c r="D46" s="36" t="n">
        <v>2720768</v>
      </c>
      <c r="E46" s="36" t="n">
        <v>2718998</v>
      </c>
    </row>
    <row r="47" s="24" customFormat="true" ht="18.75" hidden="false" customHeight="true" outlineLevel="0" collapsed="false">
      <c r="A47" s="88" t="s">
        <v>781</v>
      </c>
      <c r="B47" s="87" t="s">
        <v>782</v>
      </c>
      <c r="C47" s="87" t="s">
        <v>783</v>
      </c>
      <c r="D47" s="32" t="n">
        <f aca="false">D48+D49+D50</f>
        <v>92865</v>
      </c>
      <c r="E47" s="32" t="n">
        <f aca="false">E48+E49+E50</f>
        <v>92589</v>
      </c>
    </row>
    <row r="48" customFormat="false" ht="13.2" hidden="false" customHeight="false" outlineLevel="0" collapsed="false">
      <c r="A48" s="92" t="s">
        <v>784</v>
      </c>
      <c r="B48" s="91" t="s">
        <v>785</v>
      </c>
      <c r="C48" s="91" t="s">
        <v>786</v>
      </c>
      <c r="D48" s="36" t="n">
        <v>64223</v>
      </c>
      <c r="E48" s="36" t="n">
        <v>63995</v>
      </c>
    </row>
    <row r="49" customFormat="false" ht="13.2" hidden="false" customHeight="false" outlineLevel="0" collapsed="false">
      <c r="A49" s="92" t="s">
        <v>787</v>
      </c>
      <c r="B49" s="91" t="s">
        <v>788</v>
      </c>
      <c r="C49" s="91" t="s">
        <v>789</v>
      </c>
      <c r="D49" s="36" t="n">
        <v>27339</v>
      </c>
      <c r="E49" s="36" t="n">
        <v>27292</v>
      </c>
    </row>
    <row r="50" customFormat="false" ht="13.2" hidden="false" customHeight="false" outlineLevel="0" collapsed="false">
      <c r="A50" s="93" t="s">
        <v>790</v>
      </c>
      <c r="B50" s="91"/>
      <c r="C50" s="91" t="s">
        <v>791</v>
      </c>
      <c r="D50" s="36" t="n">
        <v>1303</v>
      </c>
      <c r="E50" s="36" t="n">
        <v>1302</v>
      </c>
    </row>
    <row r="51" s="24" customFormat="true" ht="18" hidden="false" customHeight="true" outlineLevel="0" collapsed="false">
      <c r="A51" s="88" t="s">
        <v>792</v>
      </c>
      <c r="B51" s="87" t="s">
        <v>793</v>
      </c>
      <c r="C51" s="87" t="s">
        <v>794</v>
      </c>
      <c r="D51" s="32" t="n">
        <f aca="false">D52+D53+D54</f>
        <v>2173212</v>
      </c>
      <c r="E51" s="32" t="n">
        <f aca="false">E52+E53+E54</f>
        <v>2149443</v>
      </c>
    </row>
    <row r="52" customFormat="false" ht="13.2" hidden="false" customHeight="false" outlineLevel="0" collapsed="false">
      <c r="A52" s="92" t="s">
        <v>795</v>
      </c>
      <c r="B52" s="91" t="s">
        <v>796</v>
      </c>
      <c r="C52" s="91" t="s">
        <v>797</v>
      </c>
      <c r="D52" s="36" t="n">
        <v>202039</v>
      </c>
      <c r="E52" s="36" t="n">
        <v>196532</v>
      </c>
    </row>
    <row r="53" customFormat="false" ht="13.2" hidden="false" customHeight="false" outlineLevel="0" collapsed="false">
      <c r="A53" s="92" t="s">
        <v>798</v>
      </c>
      <c r="B53" s="91" t="s">
        <v>799</v>
      </c>
      <c r="C53" s="91" t="s">
        <v>800</v>
      </c>
      <c r="D53" s="36" t="n">
        <v>58685</v>
      </c>
      <c r="E53" s="36" t="n">
        <v>57700</v>
      </c>
    </row>
    <row r="54" customFormat="false" ht="13.2" hidden="false" customHeight="false" outlineLevel="0" collapsed="false">
      <c r="A54" s="92" t="s">
        <v>801</v>
      </c>
      <c r="B54" s="91" t="s">
        <v>802</v>
      </c>
      <c r="C54" s="91" t="s">
        <v>803</v>
      </c>
      <c r="D54" s="36" t="n">
        <v>1912488</v>
      </c>
      <c r="E54" s="36" t="n">
        <v>1895211</v>
      </c>
    </row>
    <row r="55" s="24" customFormat="true" ht="18.75" hidden="false" customHeight="true" outlineLevel="0" collapsed="false">
      <c r="A55" s="88" t="s">
        <v>804</v>
      </c>
      <c r="B55" s="87" t="s">
        <v>805</v>
      </c>
      <c r="C55" s="87" t="s">
        <v>806</v>
      </c>
      <c r="D55" s="32" t="n">
        <f aca="false">D56+D57+D58+D59+D60</f>
        <v>1577708</v>
      </c>
      <c r="E55" s="32" t="n">
        <f aca="false">E56+E57+E58+E59+E60</f>
        <v>1527112</v>
      </c>
    </row>
    <row r="56" customFormat="false" ht="13.2" hidden="false" customHeight="false" outlineLevel="0" collapsed="false">
      <c r="A56" s="92" t="s">
        <v>807</v>
      </c>
      <c r="B56" s="91" t="s">
        <v>808</v>
      </c>
      <c r="C56" s="91" t="s">
        <v>809</v>
      </c>
      <c r="D56" s="36" t="n">
        <v>204288</v>
      </c>
      <c r="E56" s="36" t="n">
        <v>194139</v>
      </c>
    </row>
    <row r="57" customFormat="false" ht="13.2" hidden="false" customHeight="false" outlineLevel="0" collapsed="false">
      <c r="A57" s="92" t="s">
        <v>810</v>
      </c>
      <c r="B57" s="91" t="s">
        <v>811</v>
      </c>
      <c r="C57" s="91" t="s">
        <v>812</v>
      </c>
      <c r="D57" s="36" t="n">
        <v>383978</v>
      </c>
      <c r="E57" s="36" t="n">
        <v>378586</v>
      </c>
    </row>
    <row r="58" customFormat="false" ht="13.2" hidden="false" customHeight="false" outlineLevel="0" collapsed="false">
      <c r="A58" s="92" t="s">
        <v>813</v>
      </c>
      <c r="B58" s="91" t="s">
        <v>814</v>
      </c>
      <c r="C58" s="91" t="s">
        <v>815</v>
      </c>
      <c r="D58" s="36" t="n">
        <v>533262</v>
      </c>
      <c r="E58" s="36" t="n">
        <v>514706</v>
      </c>
    </row>
    <row r="59" customFormat="false" ht="13.2" hidden="false" customHeight="false" outlineLevel="0" collapsed="false">
      <c r="A59" s="92" t="s">
        <v>816</v>
      </c>
      <c r="B59" s="91" t="s">
        <v>817</v>
      </c>
      <c r="C59" s="91" t="s">
        <v>818</v>
      </c>
      <c r="D59" s="36" t="n">
        <v>319666</v>
      </c>
      <c r="E59" s="36" t="n">
        <v>304822</v>
      </c>
    </row>
    <row r="60" customFormat="false" ht="13.2" hidden="false" customHeight="false" outlineLevel="0" collapsed="false">
      <c r="A60" s="92" t="s">
        <v>819</v>
      </c>
      <c r="B60" s="91" t="s">
        <v>820</v>
      </c>
      <c r="C60" s="91" t="s">
        <v>821</v>
      </c>
      <c r="D60" s="36" t="n">
        <v>136514</v>
      </c>
      <c r="E60" s="36" t="n">
        <v>134859</v>
      </c>
    </row>
    <row r="61" s="24" customFormat="true" ht="18.75" hidden="false" customHeight="true" outlineLevel="0" collapsed="false">
      <c r="A61" s="88" t="s">
        <v>822</v>
      </c>
      <c r="B61" s="87" t="s">
        <v>823</v>
      </c>
      <c r="C61" s="87" t="s">
        <v>824</v>
      </c>
      <c r="D61" s="32" t="n">
        <f aca="false">D62+D63</f>
        <v>112441</v>
      </c>
      <c r="E61" s="32" t="n">
        <f aca="false">E62+E63</f>
        <v>111375</v>
      </c>
    </row>
    <row r="62" customFormat="false" ht="13.2" hidden="false" customHeight="false" outlineLevel="0" collapsed="false">
      <c r="A62" s="92" t="s">
        <v>825</v>
      </c>
      <c r="B62" s="91" t="s">
        <v>826</v>
      </c>
      <c r="C62" s="91" t="s">
        <v>827</v>
      </c>
      <c r="D62" s="36" t="n">
        <v>82781</v>
      </c>
      <c r="E62" s="36" t="n">
        <v>81974</v>
      </c>
    </row>
    <row r="63" customFormat="false" ht="13.2" hidden="false" customHeight="false" outlineLevel="0" collapsed="false">
      <c r="A63" s="90" t="s">
        <v>828</v>
      </c>
      <c r="B63" s="91" t="s">
        <v>829</v>
      </c>
      <c r="C63" s="91" t="s">
        <v>830</v>
      </c>
      <c r="D63" s="36" t="n">
        <v>29660</v>
      </c>
      <c r="E63" s="36" t="n">
        <v>29401</v>
      </c>
    </row>
    <row r="64" s="24" customFormat="true" ht="17.25" hidden="false" customHeight="true" outlineLevel="0" collapsed="false">
      <c r="A64" s="86" t="s">
        <v>831</v>
      </c>
      <c r="B64" s="87"/>
      <c r="C64" s="87" t="s">
        <v>832</v>
      </c>
      <c r="D64" s="32" t="n">
        <f aca="false">D65+D66</f>
        <v>157485</v>
      </c>
      <c r="E64" s="32" t="n">
        <f aca="false">E65+E66</f>
        <v>157483</v>
      </c>
    </row>
    <row r="65" customFormat="false" ht="13.2" hidden="false" customHeight="false" outlineLevel="0" collapsed="false">
      <c r="A65" s="90" t="s">
        <v>833</v>
      </c>
      <c r="B65" s="91"/>
      <c r="C65" s="91" t="s">
        <v>834</v>
      </c>
      <c r="D65" s="36" t="n">
        <v>82010</v>
      </c>
      <c r="E65" s="36" t="n">
        <v>82008</v>
      </c>
    </row>
    <row r="66" customFormat="false" ht="13.2" hidden="false" customHeight="false" outlineLevel="0" collapsed="false">
      <c r="A66" s="90" t="s">
        <v>835</v>
      </c>
      <c r="B66" s="91"/>
      <c r="C66" s="91" t="s">
        <v>836</v>
      </c>
      <c r="D66" s="36" t="n">
        <v>75475</v>
      </c>
      <c r="E66" s="36" t="n">
        <v>75475</v>
      </c>
    </row>
    <row r="67" s="24" customFormat="true" ht="16.5" hidden="false" customHeight="true" outlineLevel="0" collapsed="false">
      <c r="A67" s="86" t="s">
        <v>837</v>
      </c>
      <c r="B67" s="87" t="s">
        <v>838</v>
      </c>
      <c r="C67" s="87" t="s">
        <v>839</v>
      </c>
      <c r="D67" s="32" t="n">
        <f aca="false">D68</f>
        <v>280108</v>
      </c>
      <c r="E67" s="32" t="n">
        <f aca="false">E68</f>
        <v>280107</v>
      </c>
    </row>
    <row r="68" customFormat="false" ht="16.5" hidden="false" customHeight="true" outlineLevel="0" collapsed="false">
      <c r="A68" s="90" t="s">
        <v>840</v>
      </c>
      <c r="B68" s="91"/>
      <c r="C68" s="91" t="s">
        <v>841</v>
      </c>
      <c r="D68" s="36" t="n">
        <v>280108</v>
      </c>
      <c r="E68" s="36" t="n">
        <v>280107</v>
      </c>
    </row>
    <row r="69" s="24" customFormat="true" ht="26.4" hidden="false" customHeight="false" outlineLevel="0" collapsed="false">
      <c r="A69" s="86" t="s">
        <v>842</v>
      </c>
      <c r="B69" s="87" t="s">
        <v>838</v>
      </c>
      <c r="C69" s="87" t="s">
        <v>843</v>
      </c>
      <c r="D69" s="32" t="n">
        <f aca="false">D70+D72+D71</f>
        <v>3161007</v>
      </c>
      <c r="E69" s="32" t="n">
        <f aca="false">E70+E72+E71</f>
        <v>3158931</v>
      </c>
    </row>
    <row r="70" s="24" customFormat="true" ht="26.4" hidden="false" customHeight="false" outlineLevel="0" collapsed="false">
      <c r="A70" s="90" t="s">
        <v>844</v>
      </c>
      <c r="B70" s="87"/>
      <c r="C70" s="91" t="s">
        <v>845</v>
      </c>
      <c r="D70" s="36" t="n">
        <v>2304630</v>
      </c>
      <c r="E70" s="36" t="n">
        <v>2304620</v>
      </c>
    </row>
    <row r="71" s="24" customFormat="true" ht="13.2" hidden="false" customHeight="false" outlineLevel="0" collapsed="false">
      <c r="A71" s="90" t="s">
        <v>846</v>
      </c>
      <c r="B71" s="87"/>
      <c r="C71" s="91" t="s">
        <v>847</v>
      </c>
      <c r="D71" s="36" t="n">
        <v>735900</v>
      </c>
      <c r="E71" s="36" t="n">
        <v>735900</v>
      </c>
    </row>
    <row r="72" s="24" customFormat="true" ht="13.2" hidden="false" customHeight="false" outlineLevel="0" collapsed="false">
      <c r="A72" s="90" t="s">
        <v>848</v>
      </c>
      <c r="B72" s="87" t="s">
        <v>849</v>
      </c>
      <c r="C72" s="91" t="s">
        <v>849</v>
      </c>
      <c r="D72" s="36" t="n">
        <v>120477</v>
      </c>
      <c r="E72" s="36" t="n">
        <v>118411</v>
      </c>
    </row>
    <row r="73" s="81" customFormat="true" ht="27.75" hidden="false" customHeight="true" outlineLevel="0" collapsed="false">
      <c r="A73" s="88" t="s">
        <v>850</v>
      </c>
      <c r="B73" s="87" t="s">
        <v>17</v>
      </c>
      <c r="C73" s="87" t="s">
        <v>17</v>
      </c>
      <c r="D73" s="32" t="n">
        <v>809953</v>
      </c>
      <c r="E73" s="32" t="n">
        <f aca="false">доходы!E16-расходы!E4</f>
        <v>2126021</v>
      </c>
    </row>
  </sheetData>
  <mergeCells count="1">
    <mergeCell ref="A1:E2"/>
  </mergeCells>
  <printOptions headings="false" gridLines="false" gridLinesSet="true" horizontalCentered="false" verticalCentered="false"/>
  <pageMargins left="0.275694444444444" right="0.157638888888889" top="1.08263888888889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66"/>
    <col collapsed="false" customWidth="false" hidden="true" outlineLevel="0" max="2" min="2" style="0" width="9.1"/>
    <col collapsed="false" customWidth="true" hidden="false" outlineLevel="0" max="3" min="3" style="0" width="33.87"/>
    <col collapsed="false" customWidth="true" hidden="false" outlineLevel="0" max="4" min="4" style="0" width="27.1"/>
    <col collapsed="false" customWidth="true" hidden="false" outlineLevel="0" max="5" min="5" style="0" width="23.1"/>
  </cols>
  <sheetData>
    <row r="1" s="81" customFormat="true" ht="19.5" hidden="false" customHeight="true" outlineLevel="0" collapsed="false">
      <c r="A1" s="94" t="s">
        <v>851</v>
      </c>
      <c r="B1" s="94"/>
      <c r="C1" s="94"/>
      <c r="D1" s="94"/>
      <c r="E1" s="94"/>
    </row>
    <row r="2" s="81" customFormat="true" ht="24" hidden="false" customHeight="true" outlineLevel="0" collapsed="false">
      <c r="A2" s="95" t="s">
        <v>11</v>
      </c>
      <c r="B2" s="96"/>
      <c r="C2" s="95" t="s">
        <v>852</v>
      </c>
      <c r="D2" s="22" t="s">
        <v>14</v>
      </c>
      <c r="E2" s="22" t="s">
        <v>853</v>
      </c>
    </row>
    <row r="3" s="81" customFormat="true" ht="45" hidden="false" customHeight="true" outlineLevel="0" collapsed="false">
      <c r="A3" s="95"/>
      <c r="B3" s="96"/>
      <c r="C3" s="95"/>
      <c r="D3" s="22"/>
      <c r="E3" s="22"/>
    </row>
    <row r="4" s="81" customFormat="true" ht="35.25" hidden="false" customHeight="true" outlineLevel="0" collapsed="false">
      <c r="A4" s="88" t="s">
        <v>854</v>
      </c>
      <c r="B4" s="94"/>
      <c r="C4" s="97" t="s">
        <v>17</v>
      </c>
      <c r="D4" s="32" t="n">
        <f aca="false">D5+D33</f>
        <v>-809953</v>
      </c>
      <c r="E4" s="32" t="n">
        <f aca="false">E5+E33</f>
        <v>-2126021</v>
      </c>
    </row>
    <row r="5" s="24" customFormat="true" ht="26.4" hidden="false" customHeight="false" outlineLevel="0" collapsed="false">
      <c r="A5" s="88" t="s">
        <v>855</v>
      </c>
      <c r="B5" s="87" t="s">
        <v>856</v>
      </c>
      <c r="C5" s="97" t="s">
        <v>17</v>
      </c>
      <c r="D5" s="32" t="n">
        <f aca="false">D6+D12</f>
        <v>-1137192</v>
      </c>
      <c r="E5" s="32" t="n">
        <f aca="false">E6+E12</f>
        <v>-1137507</v>
      </c>
    </row>
    <row r="6" s="24" customFormat="true" ht="26.4" hidden="false" customHeight="false" outlineLevel="0" collapsed="false">
      <c r="A6" s="98" t="s">
        <v>857</v>
      </c>
      <c r="B6" s="87"/>
      <c r="C6" s="87" t="s">
        <v>858</v>
      </c>
      <c r="D6" s="32" t="n">
        <f aca="false">D7</f>
        <v>-990000</v>
      </c>
      <c r="E6" s="32" t="n">
        <f aca="false">E7</f>
        <v>-990000</v>
      </c>
    </row>
    <row r="7" s="24" customFormat="true" ht="26.4" hidden="false" customHeight="false" outlineLevel="0" collapsed="false">
      <c r="A7" s="98" t="s">
        <v>859</v>
      </c>
      <c r="B7" s="87"/>
      <c r="C7" s="87" t="s">
        <v>860</v>
      </c>
      <c r="D7" s="32" t="n">
        <f aca="false">D8+D10</f>
        <v>-990000</v>
      </c>
      <c r="E7" s="32" t="n">
        <f aca="false">E8+E10</f>
        <v>-990000</v>
      </c>
    </row>
    <row r="8" s="24" customFormat="true" ht="26.4" hidden="false" customHeight="false" outlineLevel="0" collapsed="false">
      <c r="A8" s="98" t="s">
        <v>861</v>
      </c>
      <c r="B8" s="87"/>
      <c r="C8" s="87" t="s">
        <v>862</v>
      </c>
      <c r="D8" s="32" t="n">
        <f aca="false">D9</f>
        <v>5210000</v>
      </c>
      <c r="E8" s="32" t="n">
        <f aca="false">E9</f>
        <v>5210000</v>
      </c>
    </row>
    <row r="9" s="24" customFormat="true" ht="39.6" hidden="false" customHeight="false" outlineLevel="0" collapsed="false">
      <c r="A9" s="99" t="s">
        <v>863</v>
      </c>
      <c r="B9" s="87"/>
      <c r="C9" s="91" t="s">
        <v>864</v>
      </c>
      <c r="D9" s="36" t="n">
        <v>5210000</v>
      </c>
      <c r="E9" s="36" t="n">
        <v>5210000</v>
      </c>
    </row>
    <row r="10" s="24" customFormat="true" ht="42.75" hidden="false" customHeight="true" outlineLevel="0" collapsed="false">
      <c r="A10" s="88" t="s">
        <v>865</v>
      </c>
      <c r="B10" s="87"/>
      <c r="C10" s="87" t="s">
        <v>866</v>
      </c>
      <c r="D10" s="32" t="n">
        <f aca="false">D11</f>
        <v>-6200000</v>
      </c>
      <c r="E10" s="32" t="n">
        <f aca="false">E11</f>
        <v>-6200000</v>
      </c>
    </row>
    <row r="11" customFormat="false" ht="39.6" hidden="false" customHeight="false" outlineLevel="0" collapsed="false">
      <c r="A11" s="92" t="s">
        <v>867</v>
      </c>
      <c r="B11" s="91" t="s">
        <v>868</v>
      </c>
      <c r="C11" s="91" t="s">
        <v>869</v>
      </c>
      <c r="D11" s="36" t="n">
        <v>-6200000</v>
      </c>
      <c r="E11" s="36" t="n">
        <v>-6200000</v>
      </c>
    </row>
    <row r="12" customFormat="false" ht="19.5" hidden="false" customHeight="true" outlineLevel="0" collapsed="false">
      <c r="A12" s="88" t="s">
        <v>870</v>
      </c>
      <c r="B12" s="100" t="s">
        <v>871</v>
      </c>
      <c r="C12" s="101" t="str">
        <f aca="false">IF(OR(LEFT(B12,5)="000 9",LEFT(B12,5)="000 5"),"X",B12)</f>
        <v>000 01 06 00 00 00 0000 000</v>
      </c>
      <c r="D12" s="32" t="n">
        <f aca="false">D16+D27+D13</f>
        <v>-147192</v>
      </c>
      <c r="E12" s="32" t="n">
        <f aca="false">E16+E27+E13</f>
        <v>-147507</v>
      </c>
    </row>
    <row r="13" customFormat="false" ht="24" hidden="false" customHeight="false" outlineLevel="0" collapsed="false">
      <c r="A13" s="102" t="s">
        <v>872</v>
      </c>
      <c r="B13" s="103"/>
      <c r="C13" s="104" t="s">
        <v>873</v>
      </c>
      <c r="D13" s="36" t="n">
        <v>100720</v>
      </c>
      <c r="E13" s="36" t="n">
        <v>100405</v>
      </c>
    </row>
    <row r="14" customFormat="false" ht="22.8" hidden="false" customHeight="false" outlineLevel="0" collapsed="false">
      <c r="A14" s="105" t="s">
        <v>874</v>
      </c>
      <c r="B14" s="100"/>
      <c r="C14" s="101" t="s">
        <v>875</v>
      </c>
      <c r="D14" s="32" t="n">
        <f aca="false">D15</f>
        <v>100720</v>
      </c>
      <c r="E14" s="32" t="n">
        <f aca="false">E15</f>
        <v>100405</v>
      </c>
    </row>
    <row r="15" customFormat="false" ht="24" hidden="false" customHeight="false" outlineLevel="0" collapsed="false">
      <c r="A15" s="102" t="s">
        <v>876</v>
      </c>
      <c r="B15" s="103"/>
      <c r="C15" s="104" t="s">
        <v>877</v>
      </c>
      <c r="D15" s="36" t="n">
        <v>100720</v>
      </c>
      <c r="E15" s="36" t="n">
        <v>100405</v>
      </c>
    </row>
    <row r="16" customFormat="false" ht="26.4" hidden="false" customHeight="false" outlineLevel="0" collapsed="false">
      <c r="A16" s="88" t="s">
        <v>878</v>
      </c>
      <c r="B16" s="100" t="s">
        <v>879</v>
      </c>
      <c r="C16" s="101" t="str">
        <f aca="false">IF(OR(LEFT(B16,5)="000 9",LEFT(B16,5)="000 5"),"X",B16)</f>
        <v>000 01 06 05 00 00 0000 000</v>
      </c>
      <c r="D16" s="32" t="n">
        <f aca="false">D17+D22</f>
        <v>-247912</v>
      </c>
      <c r="E16" s="32" t="n">
        <f aca="false">E17+E22</f>
        <v>-247912</v>
      </c>
    </row>
    <row r="17" s="24" customFormat="true" ht="26.4" hidden="false" customHeight="false" outlineLevel="0" collapsed="false">
      <c r="A17" s="88" t="s">
        <v>880</v>
      </c>
      <c r="B17" s="100" t="s">
        <v>881</v>
      </c>
      <c r="C17" s="101" t="str">
        <f aca="false">IF(OR(LEFT(B17,5)="000 9",LEFT(B17,5)="000 5"),"X",B17)</f>
        <v>000 01 06 05 00 00 0000 600</v>
      </c>
      <c r="D17" s="32" t="n">
        <f aca="false">D18+D20</f>
        <v>1137088</v>
      </c>
      <c r="E17" s="32" t="n">
        <f aca="false">E18+E20</f>
        <v>387088</v>
      </c>
    </row>
    <row r="18" customFormat="false" ht="26.4" hidden="false" customHeight="false" outlineLevel="0" collapsed="false">
      <c r="A18" s="92" t="s">
        <v>882</v>
      </c>
      <c r="B18" s="103" t="s">
        <v>883</v>
      </c>
      <c r="C18" s="104" t="str">
        <f aca="false">IF(OR(LEFT(B18,5)="000 9",LEFT(B18,5)="000 5"),"X",B18)</f>
        <v>000 01 06 05 01 00 0000 640</v>
      </c>
      <c r="D18" s="36" t="n">
        <v>1000000</v>
      </c>
      <c r="E18" s="36" t="n">
        <v>250000</v>
      </c>
    </row>
    <row r="19" customFormat="false" ht="36.75" hidden="false" customHeight="true" outlineLevel="0" collapsed="false">
      <c r="A19" s="92" t="s">
        <v>884</v>
      </c>
      <c r="B19" s="103" t="s">
        <v>885</v>
      </c>
      <c r="C19" s="104" t="str">
        <f aca="false">IF(OR(LEFT(B19,5)="000 9",LEFT(B19,5)="000 5"),"X",B19)</f>
        <v>000 01 06 05 01 02 0000 640</v>
      </c>
      <c r="D19" s="36" t="n">
        <v>1000000</v>
      </c>
      <c r="E19" s="36" t="n">
        <v>250000</v>
      </c>
    </row>
    <row r="20" customFormat="false" ht="29.25" hidden="false" customHeight="true" outlineLevel="0" collapsed="false">
      <c r="A20" s="90" t="s">
        <v>886</v>
      </c>
      <c r="B20" s="103"/>
      <c r="C20" s="104" t="s">
        <v>887</v>
      </c>
      <c r="D20" s="36" t="n">
        <v>137088</v>
      </c>
      <c r="E20" s="36" t="n">
        <v>137088</v>
      </c>
    </row>
    <row r="21" customFormat="false" ht="39.6" hidden="false" customHeight="false" outlineLevel="0" collapsed="false">
      <c r="A21" s="90" t="s">
        <v>888</v>
      </c>
      <c r="B21" s="103"/>
      <c r="C21" s="104" t="s">
        <v>889</v>
      </c>
      <c r="D21" s="36" t="n">
        <v>137088</v>
      </c>
      <c r="E21" s="36" t="n">
        <v>137088</v>
      </c>
    </row>
    <row r="22" s="24" customFormat="true" ht="26.4" hidden="false" customHeight="false" outlineLevel="0" collapsed="false">
      <c r="A22" s="88" t="s">
        <v>890</v>
      </c>
      <c r="B22" s="100" t="s">
        <v>891</v>
      </c>
      <c r="C22" s="101" t="str">
        <f aca="false">IF(OR(LEFT(B22,5)="000 9",LEFT(B22,5)="000 5"),"X",B22)</f>
        <v>000 01 06 05 00 00 0000 500</v>
      </c>
      <c r="D22" s="32" t="n">
        <f aca="false">D25+D30</f>
        <v>-1385000</v>
      </c>
      <c r="E22" s="32" t="n">
        <f aca="false">E25+E30</f>
        <v>-635000</v>
      </c>
    </row>
    <row r="23" customFormat="false" ht="26.4" hidden="true" customHeight="false" outlineLevel="0" collapsed="false">
      <c r="A23" s="92" t="s">
        <v>892</v>
      </c>
      <c r="B23" s="103" t="s">
        <v>893</v>
      </c>
      <c r="C23" s="104" t="str">
        <f aca="false">IF(OR(LEFT(B23,5)="000 9",LEFT(B23,5)="000 5"),"X",B23)</f>
        <v>000 01 06 05 01 00 0000 540</v>
      </c>
      <c r="D23" s="36" t="n">
        <f aca="false">D24</f>
        <v>0</v>
      </c>
      <c r="E23" s="36" t="n">
        <f aca="false">E24</f>
        <v>0</v>
      </c>
    </row>
    <row r="24" customFormat="false" ht="29.25" hidden="true" customHeight="true" outlineLevel="0" collapsed="false">
      <c r="A24" s="92" t="s">
        <v>894</v>
      </c>
      <c r="B24" s="103" t="s">
        <v>895</v>
      </c>
      <c r="C24" s="104" t="str">
        <f aca="false">IF(OR(LEFT(B24,5)="000 9",LEFT(B24,5)="000 5"),"X",B24)</f>
        <v>000 01 06 05 01 02 0000 540</v>
      </c>
      <c r="D24" s="36"/>
      <c r="E24" s="36"/>
    </row>
    <row r="25" customFormat="false" ht="26.4" hidden="false" customHeight="false" outlineLevel="0" collapsed="false">
      <c r="A25" s="92" t="s">
        <v>896</v>
      </c>
      <c r="B25" s="103"/>
      <c r="C25" s="91" t="s">
        <v>893</v>
      </c>
      <c r="D25" s="36" t="n">
        <v>-1200000</v>
      </c>
      <c r="E25" s="36" t="n">
        <v>-450000</v>
      </c>
    </row>
    <row r="26" customFormat="false" ht="39.6" hidden="false" customHeight="false" outlineLevel="0" collapsed="false">
      <c r="A26" s="92" t="s">
        <v>897</v>
      </c>
      <c r="B26" s="103"/>
      <c r="C26" s="91" t="s">
        <v>895</v>
      </c>
      <c r="D26" s="36" t="n">
        <v>-1200000</v>
      </c>
      <c r="E26" s="36" t="n">
        <v>-450000</v>
      </c>
    </row>
    <row r="27" customFormat="false" ht="13.2" hidden="true" customHeight="false" outlineLevel="0" collapsed="false">
      <c r="A27" s="90" t="s">
        <v>898</v>
      </c>
      <c r="B27" s="103"/>
      <c r="C27" s="91" t="s">
        <v>899</v>
      </c>
      <c r="D27" s="36" t="n">
        <v>0</v>
      </c>
      <c r="E27" s="36" t="n">
        <v>0</v>
      </c>
    </row>
    <row r="28" customFormat="false" ht="26.4" hidden="true" customHeight="false" outlineLevel="0" collapsed="false">
      <c r="A28" s="90" t="s">
        <v>900</v>
      </c>
      <c r="B28" s="103"/>
      <c r="C28" s="91" t="s">
        <v>901</v>
      </c>
      <c r="D28" s="36" t="n">
        <v>0</v>
      </c>
      <c r="E28" s="36" t="n">
        <v>0</v>
      </c>
    </row>
    <row r="29" customFormat="false" ht="26.4" hidden="true" customHeight="false" outlineLevel="0" collapsed="false">
      <c r="A29" s="90" t="s">
        <v>902</v>
      </c>
      <c r="B29" s="103"/>
      <c r="C29" s="91" t="s">
        <v>903</v>
      </c>
      <c r="D29" s="36" t="n">
        <v>0</v>
      </c>
      <c r="E29" s="36" t="n">
        <v>0</v>
      </c>
    </row>
    <row r="30" customFormat="false" ht="33" hidden="false" customHeight="true" outlineLevel="0" collapsed="false">
      <c r="A30" s="92" t="s">
        <v>896</v>
      </c>
      <c r="B30" s="103"/>
      <c r="C30" s="91" t="s">
        <v>904</v>
      </c>
      <c r="D30" s="36" t="n">
        <v>-185000</v>
      </c>
      <c r="E30" s="36" t="n">
        <v>-185000</v>
      </c>
    </row>
    <row r="31" customFormat="false" ht="46.5" hidden="false" customHeight="true" outlineLevel="0" collapsed="false">
      <c r="A31" s="92" t="s">
        <v>897</v>
      </c>
      <c r="B31" s="103"/>
      <c r="C31" s="91" t="s">
        <v>905</v>
      </c>
      <c r="D31" s="36" t="n">
        <v>-185000</v>
      </c>
      <c r="E31" s="36" t="n">
        <v>-185000</v>
      </c>
    </row>
    <row r="32" customFormat="false" ht="16.5" hidden="true" customHeight="true" outlineLevel="0" collapsed="false">
      <c r="A32" s="86" t="s">
        <v>906</v>
      </c>
      <c r="B32" s="100"/>
      <c r="C32" s="87" t="s">
        <v>907</v>
      </c>
      <c r="D32" s="32" t="n">
        <f aca="false">D33</f>
        <v>327239</v>
      </c>
      <c r="E32" s="32" t="n">
        <f aca="false">E33</f>
        <v>-988514</v>
      </c>
    </row>
    <row r="33" s="24" customFormat="true" ht="18" hidden="false" customHeight="true" outlineLevel="0" collapsed="false">
      <c r="A33" s="88" t="s">
        <v>908</v>
      </c>
      <c r="B33" s="87" t="s">
        <v>909</v>
      </c>
      <c r="C33" s="87" t="s">
        <v>910</v>
      </c>
      <c r="D33" s="32" t="n">
        <v>327239</v>
      </c>
      <c r="E33" s="32" t="n">
        <f aca="false">E34+E38</f>
        <v>-988514</v>
      </c>
    </row>
    <row r="34" s="24" customFormat="true" ht="18" hidden="false" customHeight="true" outlineLevel="0" collapsed="false">
      <c r="A34" s="88" t="s">
        <v>911</v>
      </c>
      <c r="B34" s="87" t="s">
        <v>689</v>
      </c>
      <c r="C34" s="87" t="s">
        <v>912</v>
      </c>
      <c r="D34" s="32" t="n">
        <f aca="false">D35</f>
        <v>-31377262</v>
      </c>
      <c r="E34" s="32" t="n">
        <f aca="false">E35</f>
        <v>-32182951</v>
      </c>
    </row>
    <row r="35" customFormat="false" ht="14.25" hidden="false" customHeight="true" outlineLevel="0" collapsed="false">
      <c r="A35" s="92" t="s">
        <v>913</v>
      </c>
      <c r="B35" s="91" t="s">
        <v>689</v>
      </c>
      <c r="C35" s="91" t="s">
        <v>914</v>
      </c>
      <c r="D35" s="36" t="n">
        <f aca="false">D36</f>
        <v>-31377262</v>
      </c>
      <c r="E35" s="36" t="n">
        <f aca="false">E36</f>
        <v>-32182951</v>
      </c>
    </row>
    <row r="36" customFormat="false" ht="15.75" hidden="false" customHeight="true" outlineLevel="0" collapsed="false">
      <c r="A36" s="92" t="s">
        <v>915</v>
      </c>
      <c r="B36" s="91" t="s">
        <v>916</v>
      </c>
      <c r="C36" s="91" t="s">
        <v>917</v>
      </c>
      <c r="D36" s="36" t="n">
        <f aca="false">D37</f>
        <v>-31377262</v>
      </c>
      <c r="E36" s="36" t="n">
        <f aca="false">E37</f>
        <v>-32182951</v>
      </c>
    </row>
    <row r="37" customFormat="false" ht="26.4" hidden="false" customHeight="false" outlineLevel="0" collapsed="false">
      <c r="A37" s="92" t="s">
        <v>918</v>
      </c>
      <c r="B37" s="91" t="s">
        <v>919</v>
      </c>
      <c r="C37" s="91" t="s">
        <v>920</v>
      </c>
      <c r="D37" s="36" t="n">
        <v>-31377262</v>
      </c>
      <c r="E37" s="36" t="n">
        <v>-32182951</v>
      </c>
    </row>
    <row r="38" s="24" customFormat="true" ht="15.75" hidden="false" customHeight="true" outlineLevel="0" collapsed="false">
      <c r="A38" s="88" t="s">
        <v>921</v>
      </c>
      <c r="B38" s="87" t="s">
        <v>922</v>
      </c>
      <c r="C38" s="87" t="s">
        <v>923</v>
      </c>
      <c r="D38" s="32" t="n">
        <f aca="false">D39</f>
        <v>32376741</v>
      </c>
      <c r="E38" s="32" t="n">
        <f aca="false">E39</f>
        <v>31194437</v>
      </c>
    </row>
    <row r="39" customFormat="false" ht="15.75" hidden="false" customHeight="true" outlineLevel="0" collapsed="false">
      <c r="A39" s="92" t="s">
        <v>924</v>
      </c>
      <c r="B39" s="91"/>
      <c r="C39" s="91" t="s">
        <v>925</v>
      </c>
      <c r="D39" s="36" t="n">
        <f aca="false">D40</f>
        <v>32376741</v>
      </c>
      <c r="E39" s="36" t="n">
        <f aca="false">E40</f>
        <v>31194437</v>
      </c>
    </row>
    <row r="40" customFormat="false" ht="17.25" hidden="false" customHeight="true" outlineLevel="0" collapsed="false">
      <c r="A40" s="92" t="s">
        <v>926</v>
      </c>
      <c r="B40" s="91" t="s">
        <v>927</v>
      </c>
      <c r="C40" s="91" t="s">
        <v>928</v>
      </c>
      <c r="D40" s="36" t="n">
        <f aca="false">D41</f>
        <v>32376741</v>
      </c>
      <c r="E40" s="36" t="n">
        <f aca="false">E41</f>
        <v>31194437</v>
      </c>
    </row>
    <row r="41" customFormat="false" ht="26.4" hidden="false" customHeight="false" outlineLevel="0" collapsed="false">
      <c r="A41" s="92" t="s">
        <v>929</v>
      </c>
      <c r="B41" s="91" t="s">
        <v>930</v>
      </c>
      <c r="C41" s="91" t="s">
        <v>931</v>
      </c>
      <c r="D41" s="36" t="n">
        <v>32376741</v>
      </c>
      <c r="E41" s="36" t="n">
        <v>31194437</v>
      </c>
    </row>
  </sheetData>
  <mergeCells count="5">
    <mergeCell ref="A1:E1"/>
    <mergeCell ref="A2:A3"/>
    <mergeCell ref="C2:C3"/>
    <mergeCell ref="D2:D3"/>
    <mergeCell ref="E2:E3"/>
  </mergeCells>
  <printOptions headings="false" gridLines="false" gridLinesSet="true" horizontalCentered="false" verticalCentered="false"/>
  <pageMargins left="0.157638888888889" right="0.157638888888889" top="0.7875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06" width="65.1"/>
    <col collapsed="false" customWidth="true" hidden="true" outlineLevel="0" max="2" min="2" style="2" width="7.99"/>
    <col collapsed="false" customWidth="true" hidden="false" outlineLevel="0" max="3" min="3" style="2" width="37.87"/>
    <col collapsed="false" customWidth="true" hidden="false" outlineLevel="0" max="4" min="4" style="2" width="27.99"/>
    <col collapsed="false" customWidth="true" hidden="false" outlineLevel="0" max="5" min="5" style="2" width="25.66"/>
    <col collapsed="false" customWidth="true" hidden="false" outlineLevel="0" max="7" min="7" style="0" width="14.33"/>
  </cols>
  <sheetData>
    <row r="1" customFormat="false" ht="41.25" hidden="false" customHeight="true" outlineLevel="0" collapsed="false">
      <c r="A1" s="107" t="s">
        <v>932</v>
      </c>
      <c r="B1" s="108"/>
      <c r="C1" s="108"/>
      <c r="D1" s="108"/>
      <c r="E1" s="108"/>
    </row>
    <row r="2" s="112" customFormat="true" ht="11.25" hidden="false" customHeight="true" outlineLevel="0" collapsed="false">
      <c r="A2" s="20" t="s">
        <v>11</v>
      </c>
      <c r="B2" s="20" t="s">
        <v>17</v>
      </c>
      <c r="C2" s="109" t="s">
        <v>14</v>
      </c>
      <c r="D2" s="110" t="s">
        <v>933</v>
      </c>
      <c r="E2" s="111"/>
    </row>
    <row r="3" s="112" customFormat="true" ht="44.25" hidden="false" customHeight="true" outlineLevel="0" collapsed="false">
      <c r="A3" s="20"/>
      <c r="B3" s="20"/>
      <c r="C3" s="109"/>
      <c r="D3" s="110"/>
      <c r="E3" s="111"/>
    </row>
    <row r="4" customFormat="false" ht="34.5" hidden="false" customHeight="true" outlineLevel="0" collapsed="false">
      <c r="A4" s="113" t="s">
        <v>934</v>
      </c>
      <c r="B4" s="114" t="s">
        <v>935</v>
      </c>
      <c r="C4" s="115" t="n">
        <v>473</v>
      </c>
      <c r="D4" s="115" t="n">
        <v>442</v>
      </c>
      <c r="E4" s="0"/>
    </row>
    <row r="5" customFormat="false" ht="30" hidden="false" customHeight="true" outlineLevel="0" collapsed="false">
      <c r="A5" s="116" t="s">
        <v>936</v>
      </c>
      <c r="B5" s="114" t="s">
        <v>935</v>
      </c>
      <c r="C5" s="115" t="n">
        <v>35</v>
      </c>
      <c r="D5" s="115" t="n">
        <v>33</v>
      </c>
      <c r="E5" s="0"/>
    </row>
    <row r="6" customFormat="false" ht="13.8" hidden="false" customHeight="false" outlineLevel="0" collapsed="false">
      <c r="A6" s="116" t="s">
        <v>937</v>
      </c>
      <c r="B6" s="114" t="s">
        <v>935</v>
      </c>
      <c r="C6" s="115" t="n">
        <v>614489</v>
      </c>
      <c r="D6" s="115" t="n">
        <v>614073</v>
      </c>
      <c r="E6" s="0"/>
    </row>
    <row r="7" customFormat="false" ht="13.8" hidden="false" customHeight="false" outlineLevel="0" collapsed="false">
      <c r="A7" s="116" t="s">
        <v>938</v>
      </c>
      <c r="B7" s="114" t="s">
        <v>935</v>
      </c>
      <c r="C7" s="115" t="n">
        <v>40240</v>
      </c>
      <c r="D7" s="115" t="n">
        <v>40240</v>
      </c>
      <c r="E7" s="0"/>
    </row>
    <row r="8" customFormat="false" ht="25.5" hidden="false" customHeight="true" outlineLevel="0" collapsed="false">
      <c r="A8" s="113" t="s">
        <v>939</v>
      </c>
      <c r="B8" s="114" t="s">
        <v>935</v>
      </c>
      <c r="C8" s="115" t="n">
        <v>547</v>
      </c>
      <c r="D8" s="115" t="n">
        <v>444</v>
      </c>
      <c r="E8" s="0"/>
    </row>
    <row r="9" customFormat="false" ht="13.8" hidden="false" customHeight="false" outlineLevel="0" collapsed="false">
      <c r="A9" s="116" t="s">
        <v>937</v>
      </c>
      <c r="B9" s="114" t="s">
        <v>935</v>
      </c>
      <c r="C9" s="115" t="n">
        <v>297657</v>
      </c>
      <c r="D9" s="115" t="n">
        <v>299421</v>
      </c>
      <c r="E9" s="0"/>
    </row>
    <row r="10" customFormat="false" ht="24.75" hidden="false" customHeight="true" outlineLevel="0" collapsed="false">
      <c r="A10" s="113" t="s">
        <v>940</v>
      </c>
      <c r="B10" s="114" t="s">
        <v>935</v>
      </c>
      <c r="C10" s="115" t="n">
        <v>602</v>
      </c>
      <c r="D10" s="115" t="n">
        <v>447</v>
      </c>
      <c r="E10" s="0"/>
    </row>
    <row r="11" customFormat="false" ht="13.8" hidden="false" customHeight="false" outlineLevel="0" collapsed="false">
      <c r="A11" s="116" t="s">
        <v>937</v>
      </c>
      <c r="B11" s="114" t="s">
        <v>935</v>
      </c>
      <c r="C11" s="115" t="n">
        <v>391515</v>
      </c>
      <c r="D11" s="115" t="n">
        <v>387765</v>
      </c>
      <c r="E11" s="0"/>
    </row>
    <row r="12" customFormat="false" ht="24" hidden="false" customHeight="true" outlineLevel="0" collapsed="false">
      <c r="A12" s="113" t="s">
        <v>941</v>
      </c>
      <c r="B12" s="114" t="s">
        <v>935</v>
      </c>
      <c r="C12" s="115" t="n">
        <v>573</v>
      </c>
      <c r="D12" s="115" t="n">
        <v>438</v>
      </c>
      <c r="E12" s="0"/>
    </row>
    <row r="13" customFormat="false" ht="13.8" hidden="false" customHeight="false" outlineLevel="0" collapsed="false">
      <c r="A13" s="116" t="s">
        <v>937</v>
      </c>
      <c r="B13" s="114" t="s">
        <v>935</v>
      </c>
      <c r="C13" s="115" t="n">
        <v>259165</v>
      </c>
      <c r="D13" s="115" t="n">
        <v>258965</v>
      </c>
      <c r="E13" s="0"/>
    </row>
    <row r="14" customFormat="false" ht="36" hidden="false" customHeight="true" outlineLevel="0" collapsed="false">
      <c r="A14" s="113" t="s">
        <v>942</v>
      </c>
      <c r="B14" s="114" t="s">
        <v>935</v>
      </c>
      <c r="C14" s="115" t="n">
        <v>2546</v>
      </c>
      <c r="D14" s="115" t="n">
        <v>1737</v>
      </c>
      <c r="E14" s="0"/>
    </row>
    <row r="15" customFormat="false" ht="13.8" hidden="false" customHeight="false" outlineLevel="0" collapsed="false">
      <c r="A15" s="116" t="s">
        <v>943</v>
      </c>
      <c r="B15" s="114" t="s">
        <v>935</v>
      </c>
      <c r="C15" s="115" t="n">
        <v>1282302</v>
      </c>
      <c r="D15" s="115" t="n">
        <v>1270371</v>
      </c>
      <c r="E15" s="0"/>
    </row>
    <row r="16" customFormat="false" ht="31.95" hidden="false" customHeight="true" outlineLevel="0" collapsed="false">
      <c r="D16" s="117"/>
    </row>
    <row r="17" customFormat="false" ht="27.6" hidden="false" customHeight="false" outlineLevel="0" collapsed="false">
      <c r="A17" s="118" t="s">
        <v>944</v>
      </c>
      <c r="D17" s="119" t="s">
        <v>945</v>
      </c>
      <c r="E17" s="0"/>
    </row>
    <row r="18" customFormat="false" ht="13.2" hidden="false" customHeight="false" outlineLevel="0" collapsed="false">
      <c r="E18" s="0"/>
    </row>
    <row r="19" customFormat="false" ht="34.5" hidden="false" customHeight="true" outlineLevel="0" collapsed="false">
      <c r="A19" s="118" t="s">
        <v>946</v>
      </c>
      <c r="D19" s="119" t="s">
        <v>947</v>
      </c>
      <c r="E19" s="0"/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6-02-04T22:53:51Z</cp:lastPrinted>
  <dcterms:modified xsi:type="dcterms:W3CDTF">2016-02-04T22:54:28Z</dcterms:modified>
  <cp:revision>0</cp:revision>
  <dc:subject/>
  <dc:title/>
</cp:coreProperties>
</file>